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Titles" vbProcedure="false">Лист1!$5:$5</definedName>
    <definedName function="false" hidden="true" localSheetId="0" name="_xlnm._FilterDatabase" vbProcedure="false">Лист1!$B$5:$G$356</definedName>
    <definedName function="false" hidden="false" localSheetId="1" name="_xlnm.Print_Titles" vbProcedure="false">'Лист1 (2)'!$5:$5</definedName>
    <definedName function="false" hidden="true" localSheetId="1" name="_xlnm._FilterDatabase" vbProcedure="false">'Лист1 (2)'!$A$5:$F$3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383">
  <si>
    <t xml:space="preserve">Перечень муниципальных программ муниципального образования "Завьяловский район" (интернет-адрес размещения муниципальных программ)</t>
  </si>
  <si>
    <t xml:space="preserve">№ п/п</t>
  </si>
  <si>
    <t xml:space="preserve">Наименование муниципальной программы (подпрограммы)</t>
  </si>
  <si>
    <t xml:space="preserve">Код МП</t>
  </si>
  <si>
    <t xml:space="preserve">Сумма на 2015 год</t>
  </si>
  <si>
    <t xml:space="preserve">Ссылка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Завьяловский 2015;
Табл=Проект 2015 (МР);
МО=1301600;
БКД=00000000;
КОСГУ=000;
Программы=0000;
ЭД_БКД=00;
Ведомства=000;
ФКР=0000;
Балансировка бюджета=21;
Узлы=16;</t>
  </si>
  <si>
    <t xml:space="preserve">Вариант=Завьяловский 2015;
Табл=Проект 2015 (МР);
МО=1301600;
БКД=00000000;
КОСГУ=000;
Программы=0000;
ЭД_БКД=00;
Ведомства=000;
ФКР=0000;
Балансировка бюджета=20;
Узлы=16;</t>
  </si>
  <si>
    <t xml:space="preserve">Вариант=Завьяловский 2015;
Табл=Проект 2015 (МР);
МО=1301600;
БКД=00000000;
КОСГУ=000;
Программы=0000;
ЭД_БКД=00;
Ведомства=000;
ФКР=0000;
Балансировка бюджета=22;
Узлы=16;</t>
  </si>
  <si>
    <t xml:space="preserve">Название</t>
  </si>
  <si>
    <t xml:space="preserve">Целевая строка</t>
  </si>
  <si>
    <t xml:space="preserve">Код ВР</t>
  </si>
  <si>
    <t xml:space="preserve">Вариант: Завьяловский 2015;
Таблица: Проект 2015 (МР);
Данные
%Завьяловский район</t>
  </si>
  <si>
    <t xml:space="preserve">Всего</t>
  </si>
  <si>
    <t xml:space="preserve">01</t>
  </si>
  <si>
    <t xml:space="preserve">Развитие образования</t>
  </si>
  <si>
    <t xml:space="preserve">010</t>
  </si>
  <si>
    <t xml:space="preserve">http://завьяловский.рф/about/ekonomika/strategicheskoe-planirovanie/munitsipalnye-programmy/munitsipalnye-programmy-2020-2025-g-g/index.php</t>
  </si>
  <si>
    <t xml:space="preserve">Развитие дошкольного образования</t>
  </si>
  <si>
    <t xml:space="preserve">011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организац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р социальной поддержки работникам муниципальных учреждений</t>
  </si>
  <si>
    <t xml:space="preserve">0116025</t>
  </si>
  <si>
    <t xml:space="preserve">Расходы на подготовку (переподготовку) и повышение квалификации кадров</t>
  </si>
  <si>
    <t xml:space="preserve">0116027</t>
  </si>
  <si>
    <t xml:space="preserve">Внедрение и использование федеральных государственных образовательных стандартов</t>
  </si>
  <si>
    <t xml:space="preserve">0116106</t>
  </si>
  <si>
    <t xml:space="preserve">Расходы на оказание муниципальных услуг по предоставлению общедоступного и бесплатного дошкольного образования и воспитания, осуществления присмотра и ухода за детьми</t>
  </si>
  <si>
    <t xml:space="preserve">0116110</t>
  </si>
  <si>
    <t xml:space="preserve">Компенсация родительской платы гражданам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011611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звитие общего образования</t>
  </si>
  <si>
    <t xml:space="preserve">01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0120438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126025</t>
  </si>
  <si>
    <t xml:space="preserve">0126027</t>
  </si>
  <si>
    <t xml:space="preserve">Расходы на оказание муниципальной услуги по предоставлению общедоступного и бесплатного начального общего, основного общего, среднего (полного) общего образования</t>
  </si>
  <si>
    <t xml:space="preserve">012612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26122</t>
  </si>
  <si>
    <t xml:space="preserve">Расходы на Государственную итоговую аттестация выпускников, обеспечение документами об образовании</t>
  </si>
  <si>
    <t xml:space="preserve">0126123</t>
  </si>
  <si>
    <t xml:space="preserve">Дополнительное образование и воспитание детей</t>
  </si>
  <si>
    <t xml:space="preserve">013</t>
  </si>
  <si>
    <t xml:space="preserve">0136025</t>
  </si>
  <si>
    <t xml:space="preserve">Расходы на организационно-методическое и информационное обеспечение деятельности учреждений</t>
  </si>
  <si>
    <t xml:space="preserve">0136026</t>
  </si>
  <si>
    <t xml:space="preserve">0136027</t>
  </si>
  <si>
    <t xml:space="preserve">Расходы на оказание муниципальной услуги  по предоставлению дополнительного образования технической, естественно-научной, физкультурно-спортивной, художественной, туристко-краеведческой, социально-педагогической направленности</t>
  </si>
  <si>
    <t xml:space="preserve">0136130</t>
  </si>
  <si>
    <t xml:space="preserve">Расходы на оказание муниципальной услуги  по предоставлению дополнительного образования физкультурно-спортивной направленности</t>
  </si>
  <si>
    <t xml:space="preserve">0136131</t>
  </si>
  <si>
    <t xml:space="preserve">Реализация целевой программы поддержки и развития детского движения в Завьяловском районе</t>
  </si>
  <si>
    <t xml:space="preserve">0136133</t>
  </si>
  <si>
    <t xml:space="preserve">Расходы на проведение мероприятий различной направленности по предоставлению дополнительного образования  описание и наименования одинаковые</t>
  </si>
  <si>
    <t xml:space="preserve">0136134</t>
  </si>
  <si>
    <t xml:space="preserve">Организация каникулярного отдыха</t>
  </si>
  <si>
    <t xml:space="preserve">014</t>
  </si>
  <si>
    <t xml:space="preserve">Расходы на оказание муниципальной услуги по предоставлению частичного возмещения (компенсации) стоимости путевки для детей в загородные детские оздоровительные лагеря</t>
  </si>
  <si>
    <t xml:space="preserve">0146140</t>
  </si>
  <si>
    <t xml:space="preserve">Расходы на организацию отдыха детей в каникулярное время</t>
  </si>
  <si>
    <t xml:space="preserve">0146141</t>
  </si>
  <si>
    <t xml:space="preserve">Создание условий для реализации муниципальной программы</t>
  </si>
  <si>
    <t xml:space="preserve">015</t>
  </si>
  <si>
    <t xml:space="preserve">Уплата налога на имущество</t>
  </si>
  <si>
    <t xml:space="preserve">015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56015</t>
  </si>
  <si>
    <t xml:space="preserve">Расходы на укрепление материально-технической базы</t>
  </si>
  <si>
    <t xml:space="preserve">0156018</t>
  </si>
  <si>
    <t xml:space="preserve">0156026</t>
  </si>
  <si>
    <t xml:space="preserve">0156027</t>
  </si>
  <si>
    <t xml:space="preserve">Расходы на оказание муниципальной услуги по бухгалтерскому обслуживанию бюджетных, казенных, автономных учреждений муниципального образования «Завьяловский район»</t>
  </si>
  <si>
    <t xml:space="preserve">0156100</t>
  </si>
  <si>
    <t xml:space="preserve">Расходы на оказание муниципальной услуги по организации подвоза обучающихся в образовательные учреждения муниципального образования «Завьяловский район»</t>
  </si>
  <si>
    <t xml:space="preserve">0156101</t>
  </si>
  <si>
    <t xml:space="preserve">Расходы на выполнение муниципальной работы по организации эксплуатации и ремонта материально-технических ресурсов образовательных учреждений муниципального образования «Завьяловский район»</t>
  </si>
  <si>
    <t xml:space="preserve">0156102</t>
  </si>
  <si>
    <t xml:space="preserve">Расходы на обеспечение учащихся образовательных учреждений  питанием</t>
  </si>
  <si>
    <t xml:space="preserve">0156103</t>
  </si>
  <si>
    <t xml:space="preserve">02</t>
  </si>
  <si>
    <t xml:space="preserve">Культура Завьяловского района</t>
  </si>
  <si>
    <t xml:space="preserve">020</t>
  </si>
  <si>
    <t xml:space="preserve">Профилактика заболеваний и формирование здорового образа жизни населения Завьяловского района</t>
  </si>
  <si>
    <t xml:space="preserve">021</t>
  </si>
  <si>
    <t xml:space="preserve">Расходы на профилактику инфекционных заболеваний, включая иммунопрофилактику</t>
  </si>
  <si>
    <t xml:space="preserve">0216151</t>
  </si>
  <si>
    <t xml:space="preserve">Расходы на профилактику ВИЧ-инфекции, вирусных гепатитов В и С</t>
  </si>
  <si>
    <t xml:space="preserve">0216152</t>
  </si>
  <si>
    <t xml:space="preserve">Комплексные меры противодействия злоупотребления наркотикам и их незаконному обороту в муниципальном образовании "Завьяловский район"</t>
  </si>
  <si>
    <t xml:space="preserve">022</t>
  </si>
  <si>
    <t xml:space="preserve">Расходы на осуществление мер противодействия злоупотреблению наркотиками и их незаконному обороту</t>
  </si>
  <si>
    <t xml:space="preserve">0226153</t>
  </si>
  <si>
    <t xml:space="preserve">03</t>
  </si>
  <si>
    <t xml:space="preserve">Реализация молодежной политики в Завьяловском районе</t>
  </si>
  <si>
    <t xml:space="preserve">030</t>
  </si>
  <si>
    <t xml:space="preserve">Расходы на выполнение муниципальной работы  по организации и проведению физкультурно-массовых и спортивных мероприятий</t>
  </si>
  <si>
    <t xml:space="preserve">0306160</t>
  </si>
  <si>
    <t xml:space="preserve">04</t>
  </si>
  <si>
    <t xml:space="preserve">Развитие физической культуры и массового спорта в Завьяловском районе</t>
  </si>
  <si>
    <t xml:space="preserve">040</t>
  </si>
  <si>
    <t xml:space="preserve">Организация библиотечного обслуживания населения</t>
  </si>
  <si>
    <t xml:space="preserve">041</t>
  </si>
  <si>
    <t xml:space="preserve">Расходы на 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0416170</t>
  </si>
  <si>
    <t xml:space="preserve">Организация досуга, предоставление услуг организаций культуры и доступа к музейным фондам</t>
  </si>
  <si>
    <t xml:space="preserve">042</t>
  </si>
  <si>
    <t xml:space="preserve">Расходы на оказание муниципальной услуги по предоставлению доступа к музейным фондам</t>
  </si>
  <si>
    <t xml:space="preserve">0426175</t>
  </si>
  <si>
    <t xml:space="preserve">Расходы на выполнение муниципальной работы по организации и проведению различных по форме и тематике культурно-массовых мероприятий</t>
  </si>
  <si>
    <t xml:space="preserve">0426176</t>
  </si>
  <si>
    <t xml:space="preserve">Расходы на выполнение муниципальной работы по методической работы в установленной сфере деятельности</t>
  </si>
  <si>
    <t xml:space="preserve">0426181</t>
  </si>
  <si>
    <t xml:space="preserve">045</t>
  </si>
  <si>
    <t xml:space="preserve">0450062</t>
  </si>
  <si>
    <t xml:space="preserve">0456003</t>
  </si>
  <si>
    <t xml:space="preserve">0456015</t>
  </si>
  <si>
    <t xml:space="preserve">Иные межбюджетные трансферты</t>
  </si>
  <si>
    <t xml:space="preserve">540</t>
  </si>
  <si>
    <t xml:space="preserve">Расходы на мероприятия в области физической культуры и спорта</t>
  </si>
  <si>
    <t xml:space="preserve">0456031</t>
  </si>
  <si>
    <t xml:space="preserve">05</t>
  </si>
  <si>
    <t xml:space="preserve">Сохранение здоровья и формирование здорового образа жизни населения Завьяловского района</t>
  </si>
  <si>
    <t xml:space="preserve">050</t>
  </si>
  <si>
    <t xml:space="preserve">Расходы на оказание муниципальной услуги  по оказанию консультационной помощи</t>
  </si>
  <si>
    <t xml:space="preserve">0506182</t>
  </si>
  <si>
    <t xml:space="preserve">Расходы на оказание муниципальной услуги по содействию трудоустройству и занятости подростков и молодежи</t>
  </si>
  <si>
    <t xml:space="preserve">0506183</t>
  </si>
  <si>
    <t xml:space="preserve">06</t>
  </si>
  <si>
    <t xml:space="preserve">Реализация демографической и социальной политики на территории Завьяловского района </t>
  </si>
  <si>
    <t xml:space="preserve">060</t>
  </si>
  <si>
    <t xml:space="preserve">Реализация мер социальной поддержки семей с детьми, направленная на улучшение демографической политики на территории муниципального образования «Завьяловский район»</t>
  </si>
  <si>
    <t xml:space="preserve">061</t>
  </si>
  <si>
    <t xml:space="preserve">Предоставление мер социальной поддержки многодетным семьям и учёт (регистрация) многодетных семей</t>
  </si>
  <si>
    <t xml:space="preserve">061043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у денежных седств на содержание усыновленных  (удочеренных) детей</t>
  </si>
  <si>
    <t xml:space="preserve">0610633</t>
  </si>
  <si>
    <t xml:space="preserve">Расходы на проведение мероприятий, направленные на повышение общественного престижа и качества жизни института семьи, пропаганда семейных ценностей</t>
  </si>
  <si>
    <t xml:space="preserve">0616190</t>
  </si>
  <si>
    <t xml:space="preserve">Профилактика социального сиортства</t>
  </si>
  <si>
    <t xml:space="preserve">062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620425</t>
  </si>
  <si>
    <t xml:space="preserve">Выплата денежных средств на содержание детей, находящихся под опекой (попечительством)</t>
  </si>
  <si>
    <t xml:space="preserve">0620426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Организация социальной поддержки детей-сирот и детей, оставшихся без попечения родителей</t>
  </si>
  <si>
    <t xml:space="preserve">062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620442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625260</t>
  </si>
  <si>
    <t xml:space="preserve">Социальная поддержка и обеспечение жильем отдельных категорий граждан, стимулирование улучшения жилищных условий</t>
  </si>
  <si>
    <t xml:space="preserve">06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630446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630447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630549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63056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635134</t>
  </si>
  <si>
    <t xml:space="preserve">Субсидии гражданам на приобретение жилья</t>
  </si>
  <si>
    <t xml:space="preserve">322</t>
  </si>
  <si>
    <t xml:space="preserve">Предоставление субсидий по оплате жилого помещения и коммунальных услуг</t>
  </si>
  <si>
    <t xml:space="preserve">064</t>
  </si>
  <si>
    <t xml:space="preserve">Предоставление гражданам субсидий на оплату жилого помещения  и коммунальных услуг</t>
  </si>
  <si>
    <t xml:space="preserve">0640369</t>
  </si>
  <si>
    <t xml:space="preserve">Организация предоставления гражданам субсидий на оплату жилого помещения и коммунальных услуг</t>
  </si>
  <si>
    <t xml:space="preserve">0640440</t>
  </si>
  <si>
    <t xml:space="preserve">07</t>
  </si>
  <si>
    <t xml:space="preserve">Создание условий для развития предпринимательства и привлечения инвестиций</t>
  </si>
  <si>
    <t xml:space="preserve">070</t>
  </si>
  <si>
    <t xml:space="preserve">Содействие занятости населения муниципального образования «Завьяловский район» на 2015 - 2020 годы</t>
  </si>
  <si>
    <t xml:space="preserve">071</t>
  </si>
  <si>
    <t xml:space="preserve">Расходы на охрану труда работников</t>
  </si>
  <si>
    <t xml:space="preserve">0716019</t>
  </si>
  <si>
    <t xml:space="preserve">Развитие сельского хозяйства и расширение рынка сельскохозяйственной продукции муниципального образования «Завьяловский район» на 2015 - 2020 годы</t>
  </si>
  <si>
    <t xml:space="preserve">072</t>
  </si>
  <si>
    <t xml:space="preserve">Расходы на проведение мероприятий в области сельского хозяйства</t>
  </si>
  <si>
    <t xml:space="preserve">0726201</t>
  </si>
  <si>
    <t xml:space="preserve">Создание условий для развития малого и среднего предпринимательства муниципального образования «Завьяловский район» на 2015 - 2020 годы</t>
  </si>
  <si>
    <t xml:space="preserve">073</t>
  </si>
  <si>
    <t xml:space="preserve">Расходы на проведение мероприятий по поддержке и стимулированию развития малого и среднего предпринимательства</t>
  </si>
  <si>
    <t xml:space="preserve">07362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8</t>
  </si>
  <si>
    <t xml:space="preserve">Развитие агропромышленного комплекса Завьяловского района</t>
  </si>
  <si>
    <t xml:space="preserve">080</t>
  </si>
  <si>
    <t xml:space="preserve">Предупреждение и ликвидация последствий чрезвычайных ситуаций, обеспечение мер пожарной безопасности в муниципальном образовании «Завьяловский район» на 2015-2020 годы</t>
  </si>
  <si>
    <t xml:space="preserve">081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0816210</t>
  </si>
  <si>
    <t xml:space="preserve">Расходы на выполнение муниципальной работы по организации и осуществлению подвоза воды для целей пожаротушения, локализации очагов возгорания до прибытия основных  сил государственной противопожарной службы и проведения аварийно-спасательных работ в чрезвычайных ситуациях природного и техногенного характера на территории района</t>
  </si>
  <si>
    <t xml:space="preserve">0816212</t>
  </si>
  <si>
    <t xml:space="preserve">Профилактика правонарушений</t>
  </si>
  <si>
    <t xml:space="preserve">082</t>
  </si>
  <si>
    <t xml:space="preserve">Расходы на проведение мероприятий по профилактике правонарушений</t>
  </si>
  <si>
    <t xml:space="preserve">0826213</t>
  </si>
  <si>
    <t xml:space="preserve">09</t>
  </si>
  <si>
    <t xml:space="preserve">Управление муниципальными финансами в Завьяловском районе</t>
  </si>
  <si>
    <t xml:space="preserve">090</t>
  </si>
  <si>
    <t xml:space="preserve">Территориальное развитие муниципального образования "Завьяловский район" на 2015-2020 годы</t>
  </si>
  <si>
    <t xml:space="preserve">091</t>
  </si>
  <si>
    <t xml:space="preserve">Расходы на проведение мероприятий в области строительства, архитектуры и градостроительства</t>
  </si>
  <si>
    <t xml:space="preserve">0916220</t>
  </si>
  <si>
    <t xml:space="preserve">Содержание и развитие коммунальной инфраструктуры муниципального образования "Завьяловский район" на 2015-2020 годы</t>
  </si>
  <si>
    <t xml:space="preserve">092</t>
  </si>
  <si>
    <t xml:space="preserve">0920062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920620</t>
  </si>
  <si>
    <t xml:space="preserve">092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, не отнесенные к другим направлениям расходов</t>
  </si>
  <si>
    <t xml:space="preserve">0926099</t>
  </si>
  <si>
    <t xml:space="preserve">Расходы на проведение мероприятий в области коммунального хозяйства</t>
  </si>
  <si>
    <t xml:space="preserve">0926230</t>
  </si>
  <si>
    <t xml:space="preserve">Благоустройство и охрана окружающей среды</t>
  </si>
  <si>
    <t xml:space="preserve">093</t>
  </si>
  <si>
    <t xml:space="preserve">Расходы по отлову и содержанию безнадзорных животных</t>
  </si>
  <si>
    <t xml:space="preserve">0930540</t>
  </si>
  <si>
    <t xml:space="preserve">Расходы на строительство объектов муниципальной собственности</t>
  </si>
  <si>
    <t xml:space="preserve">0936014</t>
  </si>
  <si>
    <t xml:space="preserve">0936015</t>
  </si>
  <si>
    <t xml:space="preserve">Уличное освещение</t>
  </si>
  <si>
    <t xml:space="preserve">0936240</t>
  </si>
  <si>
    <t xml:space="preserve">Расходы на проведение прочих мероприятий по благоустройству поселений</t>
  </si>
  <si>
    <t xml:space="preserve">0936243</t>
  </si>
  <si>
    <t xml:space="preserve">Организация сбора и вывоза твердых бытовых отходов</t>
  </si>
  <si>
    <t xml:space="preserve">0936244</t>
  </si>
  <si>
    <t xml:space="preserve">Расходы на проведение мероприятий по содержанию памятников, обелисков, памятных знаков</t>
  </si>
  <si>
    <t xml:space="preserve">0936245</t>
  </si>
  <si>
    <t xml:space="preserve">Расходы на проведение мероприятий по охране окружающей среды</t>
  </si>
  <si>
    <t xml:space="preserve">0936246</t>
  </si>
  <si>
    <t xml:space="preserve">Развитие транспортной системы муниципального образования "Завьяловский район"</t>
  </si>
  <si>
    <t xml:space="preserve">094</t>
  </si>
  <si>
    <t xml:space="preserve">Содержание автомобильных дорог и искусственных сооружений на них</t>
  </si>
  <si>
    <t xml:space="preserve">0946251</t>
  </si>
  <si>
    <t xml:space="preserve">10</t>
  </si>
  <si>
    <t xml:space="preserve">Управление муниципальным имуществом</t>
  </si>
  <si>
    <t xml:space="preserve">100</t>
  </si>
  <si>
    <t xml:space="preserve">Расходы на проведение мероприятий по энергосбережению и повышению энергетической эффективности</t>
  </si>
  <si>
    <t xml:space="preserve">1006260</t>
  </si>
  <si>
    <t xml:space="preserve">11</t>
  </si>
  <si>
    <t xml:space="preserve">Содержание и развитие муниципального хозяйства Завьяловского района</t>
  </si>
  <si>
    <t xml:space="preserve">110</t>
  </si>
  <si>
    <t xml:space="preserve">Совершенствование системы муниципального управления</t>
  </si>
  <si>
    <t xml:space="preserve">1110062</t>
  </si>
  <si>
    <t xml:space="preserve">Глава муниципального образования</t>
  </si>
  <si>
    <t xml:space="preserve">1116001</t>
  </si>
  <si>
    <t xml:space="preserve">Глава Администрации муниципального образования</t>
  </si>
  <si>
    <t xml:space="preserve">1116002</t>
  </si>
  <si>
    <t xml:space="preserve">1116003</t>
  </si>
  <si>
    <t xml:space="preserve">Депутаты представительного  органа муниципального образования</t>
  </si>
  <si>
    <t xml:space="preserve">1116004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1116013</t>
  </si>
  <si>
    <t xml:space="preserve">Доплаты к пенсиям муниципальных служащих</t>
  </si>
  <si>
    <t xml:space="preserve">1116021</t>
  </si>
  <si>
    <t xml:space="preserve">Предоставление льгот гражданам, имеющим звание «Почётный гражданин Завьяловского района»</t>
  </si>
  <si>
    <t xml:space="preserve">1116022</t>
  </si>
  <si>
    <t xml:space="preserve">Расходы по исполнению наказов избирателей</t>
  </si>
  <si>
    <t xml:space="preserve">1116032</t>
  </si>
  <si>
    <t xml:space="preserve">Расходы на проведение мероприятий по подпрограмме "Совершенствование системы муниципального управления"</t>
  </si>
  <si>
    <t xml:space="preserve">1116270</t>
  </si>
  <si>
    <t xml:space="preserve">Расходы на оказание муниципальной услуги и выполнению муниципальных работ муниципального бюджетного учреждения "Управление автоматизации Администрации муниципального образования "Завьяловский район"</t>
  </si>
  <si>
    <t xml:space="preserve">1116271</t>
  </si>
  <si>
    <t xml:space="preserve">Управление муниципальными финансами муниципального образования "Завьяловский район" на 2015-2020 годы</t>
  </si>
  <si>
    <t xml:space="preserve">113</t>
  </si>
  <si>
    <t xml:space="preserve">113006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чёт и предоставление дотаций поселениям за счёт средств бюджета Удмуртской Республики</t>
  </si>
  <si>
    <t xml:space="preserve">1130437</t>
  </si>
  <si>
    <t xml:space="preserve">Дотации на выравнивание бюджетной обеспеченности</t>
  </si>
  <si>
    <t xml:space="preserve">511</t>
  </si>
  <si>
    <t xml:space="preserve">1136003</t>
  </si>
  <si>
    <t xml:space="preserve">Процентные платежи по муниципальному долгу</t>
  </si>
  <si>
    <t xml:space="preserve">1136007</t>
  </si>
  <si>
    <t xml:space="preserve">Обслуживание муниципального долга</t>
  </si>
  <si>
    <t xml:space="preserve">730</t>
  </si>
  <si>
    <t xml:space="preserve">Резервные фонды</t>
  </si>
  <si>
    <t xml:space="preserve">1136008</t>
  </si>
  <si>
    <t xml:space="preserve">Специальные расходы</t>
  </si>
  <si>
    <t xml:space="preserve">88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1136300</t>
  </si>
  <si>
    <t xml:space="preserve">Дотации для стимулирования развития муниципальных образований - сельских поселений</t>
  </si>
  <si>
    <t xml:space="preserve">1136302</t>
  </si>
  <si>
    <t xml:space="preserve">Повышение эффективности расходов бюджета муниципального образования «Завьяловский район» на 2015-2020 годы</t>
  </si>
  <si>
    <t xml:space="preserve">114</t>
  </si>
  <si>
    <t xml:space="preserve">Расходы на проведение мероприятий по  подпрограмме "Повышению эффективности расходов бюджета муниципального образования муниципального образования "Завьяловский район" на 2015-2020 годы</t>
  </si>
  <si>
    <t xml:space="preserve">1146273</t>
  </si>
  <si>
    <t xml:space="preserve">Управление муниципальным имуществом и земельными ресурсами муниципального образования "Завьяловский район" на 2015-2020 годы</t>
  </si>
  <si>
    <t xml:space="preserve">115</t>
  </si>
  <si>
    <t xml:space="preserve">1150062</t>
  </si>
  <si>
    <t xml:space="preserve">1156003</t>
  </si>
  <si>
    <t xml:space="preserve">Архивное дело</t>
  </si>
  <si>
    <t xml:space="preserve">116</t>
  </si>
  <si>
    <t xml:space="preserve">Осуществление отдельных государственных полномочий в области архивного дела</t>
  </si>
  <si>
    <t xml:space="preserve">1160436</t>
  </si>
  <si>
    <t xml:space="preserve">Содержание архивного отдела за счет средств местного бюджета</t>
  </si>
  <si>
    <t xml:space="preserve">1166020</t>
  </si>
  <si>
    <t xml:space="preserve">Создание условий для государственной регистрации актов гражданского состояния в муниципальном образовании «Завьяловский район» на 2015-2020 годы</t>
  </si>
  <si>
    <t xml:space="preserve">117</t>
  </si>
  <si>
    <t xml:space="preserve">Государственная регистрация актов гражданского состояния</t>
  </si>
  <si>
    <t xml:space="preserve">1175930</t>
  </si>
  <si>
    <t xml:space="preserve">Непрограммные расходы</t>
  </si>
  <si>
    <t xml:space="preserve">9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9906099</t>
  </si>
  <si>
    <t xml:space="preserve">Итого</t>
  </si>
  <si>
    <t xml:space="preserve">12</t>
  </si>
  <si>
    <t xml:space="preserve">Территориальное развитие Завьяловского района</t>
  </si>
  <si>
    <t xml:space="preserve">120</t>
  </si>
  <si>
    <t xml:space="preserve">13</t>
  </si>
  <si>
    <t xml:space="preserve">Обеспечение безопасности населения Завьяловского района</t>
  </si>
  <si>
    <t xml:space="preserve">130</t>
  </si>
  <si>
    <t xml:space="preserve">14</t>
  </si>
  <si>
    <t xml:space="preserve">Муниципальное управление и развитие гражданского общества в Завьяловском районе</t>
  </si>
  <si>
    <t xml:space="preserve">140</t>
  </si>
  <si>
    <t xml:space="preserve">15</t>
  </si>
  <si>
    <t xml:space="preserve">Противодействие немедицинскому потреблению наркотических средств и их незаконному обороту в Завьяловском районе</t>
  </si>
  <si>
    <t xml:space="preserve">150</t>
  </si>
  <si>
    <t xml:space="preserve">16</t>
  </si>
  <si>
    <t xml:space="preserve">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Формирование современной городской среды на территории Завьяловского района</t>
  </si>
  <si>
    <t xml:space="preserve">Перечень муниципальных программ Завьяловского района (интернет-адрес размещения муниципальных программ)</t>
  </si>
  <si>
    <t xml:space="preserve">Проект прилагается в электронном виде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G3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13" activeCellId="0" sqref="M2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57.14"/>
    <col collapsed="false" customWidth="true" hidden="true" outlineLevel="0" max="3" min="3" style="2" width="10.71"/>
    <col collapsed="false" customWidth="true" hidden="true" outlineLevel="0" max="4" min="4" style="1" width="6.7"/>
    <col collapsed="false" customWidth="true" hidden="true" outlineLevel="0" max="5" min="5" style="3" width="36.42"/>
    <col collapsed="false" customWidth="true" hidden="true" outlineLevel="0" max="6" min="6" style="3" width="7.99"/>
    <col collapsed="false" customWidth="true" hidden="true" outlineLevel="0" max="7" min="7" style="3" width="10.28"/>
  </cols>
  <sheetData>
    <row r="1" s="4" customFormat="true" ht="14.25" hidden="true" customHeight="true" outlineLevel="0" collapsed="false">
      <c r="B1" s="5"/>
      <c r="C1" s="6"/>
      <c r="D1" s="6"/>
      <c r="E1" s="7"/>
      <c r="F1" s="7"/>
      <c r="G1" s="7"/>
    </row>
    <row r="2" s="4" customFormat="true" ht="12.75" hidden="false" customHeight="true" outlineLevel="0" collapsed="false">
      <c r="B2" s="8"/>
      <c r="C2" s="9"/>
      <c r="D2" s="10"/>
      <c r="E2" s="11"/>
      <c r="F2" s="12"/>
      <c r="G2" s="12"/>
    </row>
    <row r="3" customFormat="false" ht="45" hidden="false" customHeight="true" outlineLevel="0" collapsed="false">
      <c r="A3" s="13" t="s">
        <v>0</v>
      </c>
      <c r="B3" s="13"/>
      <c r="C3" s="13"/>
      <c r="D3" s="13"/>
      <c r="E3" s="13"/>
    </row>
    <row r="4" customFormat="false" ht="12.75" hidden="false" customHeight="true" outlineLevel="0" collapsed="false">
      <c r="B4" s="14"/>
      <c r="C4" s="15"/>
      <c r="D4" s="14"/>
      <c r="E4" s="16"/>
      <c r="F4" s="16"/>
      <c r="G4" s="16"/>
    </row>
    <row r="5" s="22" customFormat="true" ht="54.75" hidden="false" customHeight="true" outlineLevel="0" collapsed="false">
      <c r="A5" s="17" t="s">
        <v>1</v>
      </c>
      <c r="B5" s="18" t="s">
        <v>2</v>
      </c>
      <c r="C5" s="19" t="s">
        <v>3</v>
      </c>
      <c r="D5" s="20" t="s">
        <v>4</v>
      </c>
      <c r="E5" s="20" t="s">
        <v>5</v>
      </c>
      <c r="F5" s="21" t="str">
        <f aca="false">MID(F7,FIND("Проект",F7,1)+7,4)&amp;" ББ="&amp;LEFT(RIGHT(F6,12),2)</f>
        <v>2015 ББ=20</v>
      </c>
      <c r="G5" s="21" t="str">
        <f aca="false">MID(G7,FIND("Проект",G7,1)+7,4)&amp;" ББ="&amp;LEFT(RIGHT(G6,12),2)</f>
        <v>2015 ББ=22</v>
      </c>
    </row>
    <row r="6" s="23" customFormat="true" ht="409.5" hidden="true" customHeight="true" outlineLevel="0" collapsed="false">
      <c r="B6" s="24" t="s">
        <v>6</v>
      </c>
      <c r="C6" s="24" t="s">
        <v>7</v>
      </c>
      <c r="D6" s="24" t="s">
        <v>8</v>
      </c>
      <c r="E6" s="23" t="s">
        <v>9</v>
      </c>
      <c r="F6" s="25" t="s">
        <v>10</v>
      </c>
      <c r="G6" s="25" t="s">
        <v>11</v>
      </c>
    </row>
    <row r="7" s="4" customFormat="true" ht="242.25" hidden="true" customHeight="true" outlineLevel="0" collapsed="false">
      <c r="B7" s="26" t="s">
        <v>12</v>
      </c>
      <c r="C7" s="26" t="s">
        <v>13</v>
      </c>
      <c r="D7" s="26" t="s">
        <v>14</v>
      </c>
      <c r="E7" s="4" t="s">
        <v>15</v>
      </c>
      <c r="F7" s="27" t="s">
        <v>15</v>
      </c>
      <c r="G7" s="27" t="s">
        <v>15</v>
      </c>
    </row>
    <row r="8" s="28" customFormat="true" ht="12.75" hidden="true" customHeight="false" outlineLevel="0" collapsed="false">
      <c r="B8" s="29" t="s">
        <v>16</v>
      </c>
      <c r="C8" s="30"/>
      <c r="D8" s="30"/>
      <c r="E8" s="31" t="n">
        <v>1085974.8</v>
      </c>
      <c r="F8" s="31" t="n">
        <v>1085974.8</v>
      </c>
      <c r="G8" s="31"/>
    </row>
    <row r="9" s="4" customFormat="true" ht="30" hidden="false" customHeight="true" outlineLevel="0" collapsed="false">
      <c r="A9" s="32" t="s">
        <v>17</v>
      </c>
      <c r="B9" s="33" t="s">
        <v>18</v>
      </c>
      <c r="C9" s="34" t="s">
        <v>19</v>
      </c>
      <c r="D9" s="35"/>
      <c r="E9" s="36" t="s">
        <v>20</v>
      </c>
      <c r="F9" s="37" t="n">
        <v>760713.3</v>
      </c>
      <c r="G9" s="38"/>
    </row>
    <row r="10" s="4" customFormat="true" ht="14.25" hidden="true" customHeight="false" outlineLevel="0" collapsed="false">
      <c r="B10" s="39" t="s">
        <v>21</v>
      </c>
      <c r="C10" s="40" t="s">
        <v>22</v>
      </c>
      <c r="D10" s="6"/>
      <c r="E10" s="41" t="n">
        <v>212683.8</v>
      </c>
      <c r="F10" s="38" t="n">
        <v>212683.8</v>
      </c>
      <c r="G10" s="38"/>
    </row>
    <row r="11" s="4" customFormat="true" ht="51" hidden="true" customHeight="false" outlineLevel="0" collapsed="false">
      <c r="B11" s="42" t="s">
        <v>23</v>
      </c>
      <c r="C11" s="43" t="s">
        <v>24</v>
      </c>
      <c r="D11" s="43"/>
      <c r="E11" s="44" t="n">
        <v>8513</v>
      </c>
      <c r="F11" s="38" t="n">
        <v>8513</v>
      </c>
      <c r="G11" s="38"/>
    </row>
    <row r="12" s="4" customFormat="true" ht="25.5" hidden="true" customHeight="false" outlineLevel="0" collapsed="false">
      <c r="B12" s="42" t="s">
        <v>25</v>
      </c>
      <c r="C12" s="6" t="s">
        <v>24</v>
      </c>
      <c r="D12" s="6" t="s">
        <v>26</v>
      </c>
      <c r="E12" s="44" t="n">
        <v>8513</v>
      </c>
      <c r="F12" s="7" t="n">
        <v>8513</v>
      </c>
      <c r="G12" s="7"/>
    </row>
    <row r="13" s="4" customFormat="true" ht="14.25" hidden="true" customHeight="false" outlineLevel="0" collapsed="false">
      <c r="B13" s="42" t="s">
        <v>27</v>
      </c>
      <c r="C13" s="43" t="s">
        <v>28</v>
      </c>
      <c r="D13" s="43"/>
      <c r="E13" s="44" t="n">
        <v>372</v>
      </c>
      <c r="F13" s="38" t="n">
        <v>372</v>
      </c>
      <c r="G13" s="38"/>
    </row>
    <row r="14" s="4" customFormat="true" ht="14.25" hidden="true" customHeight="false" outlineLevel="0" collapsed="false">
      <c r="B14" s="42" t="s">
        <v>29</v>
      </c>
      <c r="C14" s="6" t="s">
        <v>28</v>
      </c>
      <c r="D14" s="6" t="s">
        <v>30</v>
      </c>
      <c r="E14" s="44" t="n">
        <v>240</v>
      </c>
      <c r="F14" s="7" t="n">
        <v>240</v>
      </c>
      <c r="G14" s="7"/>
    </row>
    <row r="15" s="4" customFormat="true" ht="14.25" hidden="true" customHeight="false" outlineLevel="0" collapsed="false">
      <c r="B15" s="42" t="s">
        <v>31</v>
      </c>
      <c r="C15" s="6" t="s">
        <v>28</v>
      </c>
      <c r="D15" s="6" t="s">
        <v>32</v>
      </c>
      <c r="E15" s="44" t="n">
        <v>132</v>
      </c>
      <c r="F15" s="7" t="n">
        <v>132</v>
      </c>
      <c r="G15" s="7"/>
    </row>
    <row r="16" s="4" customFormat="true" ht="51" hidden="true" customHeight="false" outlineLevel="0" collapsed="false">
      <c r="B16" s="42" t="s">
        <v>33</v>
      </c>
      <c r="C16" s="43" t="s">
        <v>34</v>
      </c>
      <c r="D16" s="43"/>
      <c r="E16" s="44" t="n">
        <v>143652.7</v>
      </c>
      <c r="F16" s="38" t="n">
        <v>143652.7</v>
      </c>
      <c r="G16" s="38"/>
    </row>
    <row r="17" s="4" customFormat="true" ht="38.25" hidden="true" customHeight="false" outlineLevel="0" collapsed="false">
      <c r="B17" s="42" t="s">
        <v>35</v>
      </c>
      <c r="C17" s="6" t="s">
        <v>34</v>
      </c>
      <c r="D17" s="6" t="s">
        <v>36</v>
      </c>
      <c r="E17" s="44" t="n">
        <v>84771.7</v>
      </c>
      <c r="F17" s="7" t="n">
        <v>84771.7</v>
      </c>
      <c r="G17" s="7"/>
    </row>
    <row r="18" s="4" customFormat="true" ht="38.25" hidden="true" customHeight="false" outlineLevel="0" collapsed="false">
      <c r="B18" s="42" t="s">
        <v>37</v>
      </c>
      <c r="C18" s="6" t="s">
        <v>34</v>
      </c>
      <c r="D18" s="6" t="s">
        <v>38</v>
      </c>
      <c r="E18" s="44" t="n">
        <v>58881</v>
      </c>
      <c r="F18" s="7" t="n">
        <v>58881</v>
      </c>
      <c r="G18" s="7"/>
    </row>
    <row r="19" s="4" customFormat="true" ht="25.5" hidden="true" customHeight="false" outlineLevel="0" collapsed="false">
      <c r="B19" s="42" t="s">
        <v>39</v>
      </c>
      <c r="C19" s="43" t="s">
        <v>40</v>
      </c>
      <c r="D19" s="43"/>
      <c r="E19" s="44" t="n">
        <v>6733.1</v>
      </c>
      <c r="F19" s="38" t="n">
        <v>6733.1</v>
      </c>
      <c r="G19" s="38"/>
    </row>
    <row r="20" s="4" customFormat="true" ht="25.5" hidden="true" customHeight="false" outlineLevel="0" collapsed="false">
      <c r="B20" s="42" t="s">
        <v>25</v>
      </c>
      <c r="C20" s="6" t="s">
        <v>40</v>
      </c>
      <c r="D20" s="6" t="s">
        <v>26</v>
      </c>
      <c r="E20" s="44" t="n">
        <v>6733.1</v>
      </c>
      <c r="F20" s="7" t="n">
        <v>6733.1</v>
      </c>
      <c r="G20" s="7"/>
    </row>
    <row r="21" s="4" customFormat="true" ht="25.5" hidden="true" customHeight="false" outlineLevel="0" collapsed="false">
      <c r="B21" s="42" t="s">
        <v>41</v>
      </c>
      <c r="C21" s="43" t="s">
        <v>42</v>
      </c>
      <c r="D21" s="43"/>
      <c r="E21" s="44" t="n">
        <v>100</v>
      </c>
      <c r="F21" s="38" t="n">
        <v>100</v>
      </c>
      <c r="G21" s="38"/>
    </row>
    <row r="22" s="4" customFormat="true" ht="14.25" hidden="true" customHeight="false" outlineLevel="0" collapsed="false">
      <c r="B22" s="42" t="s">
        <v>29</v>
      </c>
      <c r="C22" s="6" t="s">
        <v>42</v>
      </c>
      <c r="D22" s="6" t="s">
        <v>30</v>
      </c>
      <c r="E22" s="44" t="n">
        <v>70</v>
      </c>
      <c r="F22" s="7" t="n">
        <v>70</v>
      </c>
      <c r="G22" s="7"/>
    </row>
    <row r="23" s="4" customFormat="true" ht="14.25" hidden="true" customHeight="false" outlineLevel="0" collapsed="false">
      <c r="B23" s="42" t="s">
        <v>31</v>
      </c>
      <c r="C23" s="6" t="s">
        <v>42</v>
      </c>
      <c r="D23" s="6" t="s">
        <v>32</v>
      </c>
      <c r="E23" s="44" t="n">
        <v>30</v>
      </c>
      <c r="F23" s="7" t="n">
        <v>30</v>
      </c>
      <c r="G23" s="7"/>
    </row>
    <row r="24" s="4" customFormat="true" ht="25.5" hidden="true" customHeight="false" outlineLevel="0" collapsed="false">
      <c r="B24" s="42" t="s">
        <v>43</v>
      </c>
      <c r="C24" s="43" t="s">
        <v>44</v>
      </c>
      <c r="D24" s="43"/>
      <c r="E24" s="44" t="n">
        <v>100</v>
      </c>
      <c r="F24" s="38" t="n">
        <v>100</v>
      </c>
      <c r="G24" s="38"/>
    </row>
    <row r="25" s="4" customFormat="true" ht="14.25" hidden="true" customHeight="false" outlineLevel="0" collapsed="false">
      <c r="B25" s="42" t="s">
        <v>29</v>
      </c>
      <c r="C25" s="6" t="s">
        <v>44</v>
      </c>
      <c r="D25" s="6" t="s">
        <v>30</v>
      </c>
      <c r="E25" s="44" t="n">
        <v>100</v>
      </c>
      <c r="F25" s="7" t="n">
        <v>100</v>
      </c>
      <c r="G25" s="7"/>
    </row>
    <row r="26" s="4" customFormat="true" ht="38.25" hidden="true" customHeight="false" outlineLevel="0" collapsed="false">
      <c r="B26" s="42" t="s">
        <v>45</v>
      </c>
      <c r="C26" s="43" t="s">
        <v>46</v>
      </c>
      <c r="D26" s="43"/>
      <c r="E26" s="44" t="n">
        <v>52479</v>
      </c>
      <c r="F26" s="38" t="n">
        <v>52479</v>
      </c>
      <c r="G26" s="38"/>
    </row>
    <row r="27" s="4" customFormat="true" ht="38.25" hidden="true" customHeight="false" outlineLevel="0" collapsed="false">
      <c r="B27" s="42" t="s">
        <v>35</v>
      </c>
      <c r="C27" s="6" t="s">
        <v>46</v>
      </c>
      <c r="D27" s="6" t="s">
        <v>36</v>
      </c>
      <c r="E27" s="44" t="n">
        <v>34436</v>
      </c>
      <c r="F27" s="7" t="n">
        <v>34436</v>
      </c>
      <c r="G27" s="7"/>
    </row>
    <row r="28" s="4" customFormat="true" ht="38.25" hidden="true" customHeight="false" outlineLevel="0" collapsed="false">
      <c r="B28" s="42" t="s">
        <v>37</v>
      </c>
      <c r="C28" s="6" t="s">
        <v>46</v>
      </c>
      <c r="D28" s="6" t="s">
        <v>38</v>
      </c>
      <c r="E28" s="44" t="n">
        <v>18043</v>
      </c>
      <c r="F28" s="7" t="n">
        <v>18043</v>
      </c>
      <c r="G28" s="7"/>
    </row>
    <row r="29" s="4" customFormat="true" ht="38.25" hidden="true" customHeight="false" outlineLevel="0" collapsed="false">
      <c r="B29" s="42" t="s">
        <v>47</v>
      </c>
      <c r="C29" s="43" t="s">
        <v>48</v>
      </c>
      <c r="D29" s="43"/>
      <c r="E29" s="44" t="n">
        <v>734</v>
      </c>
      <c r="F29" s="38" t="n">
        <v>734</v>
      </c>
      <c r="G29" s="38"/>
    </row>
    <row r="30" s="4" customFormat="true" ht="25.5" hidden="true" customHeight="false" outlineLevel="0" collapsed="false">
      <c r="B30" s="42" t="s">
        <v>49</v>
      </c>
      <c r="C30" s="6" t="s">
        <v>48</v>
      </c>
      <c r="D30" s="6" t="s">
        <v>50</v>
      </c>
      <c r="E30" s="44" t="n">
        <v>734</v>
      </c>
      <c r="F30" s="7" t="n">
        <v>734</v>
      </c>
      <c r="G30" s="7"/>
    </row>
    <row r="31" s="4" customFormat="true" ht="14.25" hidden="true" customHeight="false" outlineLevel="0" collapsed="false">
      <c r="B31" s="42" t="s">
        <v>51</v>
      </c>
      <c r="C31" s="40" t="s">
        <v>52</v>
      </c>
      <c r="D31" s="6"/>
      <c r="E31" s="44" t="n">
        <v>421423.4</v>
      </c>
      <c r="F31" s="38" t="n">
        <v>421423.4</v>
      </c>
      <c r="G31" s="38"/>
    </row>
    <row r="32" s="4" customFormat="true" ht="63.75" hidden="true" customHeight="false" outlineLevel="0" collapsed="false">
      <c r="B32" s="42" t="s">
        <v>53</v>
      </c>
      <c r="C32" s="43" t="s">
        <v>54</v>
      </c>
      <c r="D32" s="43"/>
      <c r="E32" s="44" t="n">
        <v>302394.6</v>
      </c>
      <c r="F32" s="38" t="n">
        <v>302394.6</v>
      </c>
      <c r="G32" s="38"/>
    </row>
    <row r="33" s="4" customFormat="true" ht="38.25" hidden="true" customHeight="false" outlineLevel="0" collapsed="false">
      <c r="B33" s="42" t="s">
        <v>35</v>
      </c>
      <c r="C33" s="6" t="s">
        <v>54</v>
      </c>
      <c r="D33" s="6" t="s">
        <v>36</v>
      </c>
      <c r="E33" s="44" t="n">
        <v>244252.7</v>
      </c>
      <c r="F33" s="7" t="n">
        <v>244252.7</v>
      </c>
      <c r="G33" s="7"/>
    </row>
    <row r="34" s="4" customFormat="true" ht="38.25" hidden="true" customHeight="false" outlineLevel="0" collapsed="false">
      <c r="B34" s="42" t="s">
        <v>37</v>
      </c>
      <c r="C34" s="6" t="s">
        <v>54</v>
      </c>
      <c r="D34" s="6" t="s">
        <v>38</v>
      </c>
      <c r="E34" s="44" t="n">
        <v>58141.9</v>
      </c>
      <c r="F34" s="7" t="n">
        <v>58141.9</v>
      </c>
      <c r="G34" s="7"/>
    </row>
    <row r="35" s="4" customFormat="true" ht="14.25" hidden="true" customHeight="false" outlineLevel="0" collapsed="false">
      <c r="B35" s="42" t="s">
        <v>55</v>
      </c>
      <c r="C35" s="43" t="s">
        <v>56</v>
      </c>
      <c r="D35" s="43"/>
      <c r="E35" s="44" t="n">
        <v>47180.6</v>
      </c>
      <c r="F35" s="38" t="n">
        <v>47180.6</v>
      </c>
      <c r="G35" s="38"/>
    </row>
    <row r="36" s="4" customFormat="true" ht="25.5" hidden="true" customHeight="false" outlineLevel="0" collapsed="false">
      <c r="B36" s="42" t="s">
        <v>57</v>
      </c>
      <c r="C36" s="6" t="s">
        <v>56</v>
      </c>
      <c r="D36" s="6" t="s">
        <v>58</v>
      </c>
      <c r="E36" s="44" t="n">
        <v>33995.2</v>
      </c>
      <c r="F36" s="7" t="n">
        <v>33995.2</v>
      </c>
      <c r="G36" s="7"/>
    </row>
    <row r="37" s="4" customFormat="true" ht="25.5" hidden="true" customHeight="false" outlineLevel="0" collapsed="false">
      <c r="B37" s="42" t="s">
        <v>59</v>
      </c>
      <c r="C37" s="6" t="s">
        <v>56</v>
      </c>
      <c r="D37" s="6" t="s">
        <v>60</v>
      </c>
      <c r="E37" s="44" t="n">
        <v>50</v>
      </c>
      <c r="F37" s="7" t="n">
        <v>50</v>
      </c>
      <c r="G37" s="7"/>
    </row>
    <row r="38" s="4" customFormat="true" ht="25.5" hidden="true" customHeight="false" outlineLevel="0" collapsed="false">
      <c r="B38" s="42" t="s">
        <v>61</v>
      </c>
      <c r="C38" s="6" t="s">
        <v>56</v>
      </c>
      <c r="D38" s="6" t="s">
        <v>62</v>
      </c>
      <c r="E38" s="44" t="n">
        <v>11070.4</v>
      </c>
      <c r="F38" s="7" t="n">
        <v>11070.4</v>
      </c>
      <c r="G38" s="7"/>
    </row>
    <row r="39" s="4" customFormat="true" ht="25.5" hidden="true" customHeight="false" outlineLevel="0" collapsed="false">
      <c r="B39" s="42" t="s">
        <v>25</v>
      </c>
      <c r="C39" s="6" t="s">
        <v>56</v>
      </c>
      <c r="D39" s="6" t="s">
        <v>26</v>
      </c>
      <c r="E39" s="44" t="n">
        <v>2000</v>
      </c>
      <c r="F39" s="7" t="n">
        <v>2000</v>
      </c>
      <c r="G39" s="7"/>
    </row>
    <row r="40" s="4" customFormat="true" ht="14.25" hidden="true" customHeight="false" outlineLevel="0" collapsed="false">
      <c r="B40" s="42" t="s">
        <v>63</v>
      </c>
      <c r="C40" s="6" t="s">
        <v>56</v>
      </c>
      <c r="D40" s="6" t="s">
        <v>64</v>
      </c>
      <c r="E40" s="44" t="n">
        <v>65</v>
      </c>
      <c r="F40" s="7" t="n">
        <v>65</v>
      </c>
      <c r="G40" s="7"/>
    </row>
    <row r="41" s="4" customFormat="true" ht="25.5" hidden="true" customHeight="false" outlineLevel="0" collapsed="false">
      <c r="B41" s="42" t="s">
        <v>39</v>
      </c>
      <c r="C41" s="43" t="s">
        <v>65</v>
      </c>
      <c r="D41" s="43"/>
      <c r="E41" s="44" t="n">
        <v>13934.8</v>
      </c>
      <c r="F41" s="38" t="n">
        <v>13934.8</v>
      </c>
      <c r="G41" s="38"/>
    </row>
    <row r="42" s="4" customFormat="true" ht="25.5" hidden="true" customHeight="false" outlineLevel="0" collapsed="false">
      <c r="B42" s="42" t="s">
        <v>25</v>
      </c>
      <c r="C42" s="6" t="s">
        <v>65</v>
      </c>
      <c r="D42" s="6" t="s">
        <v>26</v>
      </c>
      <c r="E42" s="44" t="n">
        <v>13934.8</v>
      </c>
      <c r="F42" s="7" t="n">
        <v>13934.8</v>
      </c>
      <c r="G42" s="7"/>
    </row>
    <row r="43" s="4" customFormat="true" ht="25.5" hidden="true" customHeight="false" outlineLevel="0" collapsed="false">
      <c r="B43" s="42" t="s">
        <v>41</v>
      </c>
      <c r="C43" s="43" t="s">
        <v>66</v>
      </c>
      <c r="D43" s="43"/>
      <c r="E43" s="44" t="n">
        <v>100</v>
      </c>
      <c r="F43" s="38" t="n">
        <v>100</v>
      </c>
      <c r="G43" s="38"/>
    </row>
    <row r="44" s="4" customFormat="true" ht="14.25" hidden="true" customHeight="false" outlineLevel="0" collapsed="false">
      <c r="B44" s="42" t="s">
        <v>29</v>
      </c>
      <c r="C44" s="6" t="s">
        <v>66</v>
      </c>
      <c r="D44" s="6" t="s">
        <v>30</v>
      </c>
      <c r="E44" s="44" t="n">
        <v>70</v>
      </c>
      <c r="F44" s="7" t="n">
        <v>70</v>
      </c>
      <c r="G44" s="7"/>
    </row>
    <row r="45" s="4" customFormat="true" ht="14.25" hidden="true" customHeight="false" outlineLevel="0" collapsed="false">
      <c r="B45" s="42" t="s">
        <v>31</v>
      </c>
      <c r="C45" s="6" t="s">
        <v>66</v>
      </c>
      <c r="D45" s="6" t="s">
        <v>32</v>
      </c>
      <c r="E45" s="44" t="n">
        <v>30</v>
      </c>
      <c r="F45" s="7" t="n">
        <v>30</v>
      </c>
      <c r="G45" s="7"/>
    </row>
    <row r="46" s="4" customFormat="true" ht="38.25" hidden="true" customHeight="false" outlineLevel="0" collapsed="false">
      <c r="B46" s="42" t="s">
        <v>67</v>
      </c>
      <c r="C46" s="43" t="s">
        <v>68</v>
      </c>
      <c r="D46" s="43"/>
      <c r="E46" s="44" t="n">
        <v>57518.4</v>
      </c>
      <c r="F46" s="38" t="n">
        <v>57518.4</v>
      </c>
      <c r="G46" s="38"/>
    </row>
    <row r="47" s="4" customFormat="true" ht="38.25" hidden="true" customHeight="false" outlineLevel="0" collapsed="false">
      <c r="B47" s="42" t="s">
        <v>35</v>
      </c>
      <c r="C47" s="6" t="s">
        <v>68</v>
      </c>
      <c r="D47" s="6" t="s">
        <v>36</v>
      </c>
      <c r="E47" s="44" t="n">
        <v>44752.2</v>
      </c>
      <c r="F47" s="7" t="n">
        <v>44752.2</v>
      </c>
      <c r="G47" s="7"/>
    </row>
    <row r="48" s="4" customFormat="true" ht="38.25" hidden="true" customHeight="false" outlineLevel="0" collapsed="false">
      <c r="B48" s="42" t="s">
        <v>37</v>
      </c>
      <c r="C48" s="6" t="s">
        <v>68</v>
      </c>
      <c r="D48" s="6" t="s">
        <v>38</v>
      </c>
      <c r="E48" s="44" t="n">
        <v>12766.2</v>
      </c>
      <c r="F48" s="7" t="n">
        <v>12766.2</v>
      </c>
      <c r="G48" s="7"/>
    </row>
    <row r="49" s="4" customFormat="true" ht="38.25" hidden="true" customHeight="false" outlineLevel="0" collapsed="false">
      <c r="B49" s="42" t="s">
        <v>69</v>
      </c>
      <c r="C49" s="43" t="s">
        <v>70</v>
      </c>
      <c r="D49" s="43"/>
      <c r="E49" s="44" t="n">
        <v>45</v>
      </c>
      <c r="F49" s="38" t="n">
        <v>45</v>
      </c>
      <c r="G49" s="38"/>
    </row>
    <row r="50" s="4" customFormat="true" ht="14.25" hidden="true" customHeight="false" outlineLevel="0" collapsed="false">
      <c r="B50" s="42" t="s">
        <v>29</v>
      </c>
      <c r="C50" s="6" t="s">
        <v>70</v>
      </c>
      <c r="D50" s="6" t="s">
        <v>30</v>
      </c>
      <c r="E50" s="44" t="n">
        <v>45</v>
      </c>
      <c r="F50" s="7" t="n">
        <v>45</v>
      </c>
      <c r="G50" s="7"/>
    </row>
    <row r="51" s="4" customFormat="true" ht="25.5" hidden="true" customHeight="false" outlineLevel="0" collapsed="false">
      <c r="B51" s="42" t="s">
        <v>71</v>
      </c>
      <c r="C51" s="43" t="s">
        <v>72</v>
      </c>
      <c r="D51" s="43"/>
      <c r="E51" s="44" t="n">
        <v>250</v>
      </c>
      <c r="F51" s="38" t="n">
        <v>250</v>
      </c>
      <c r="G51" s="38"/>
    </row>
    <row r="52" s="4" customFormat="true" ht="14.25" hidden="true" customHeight="false" outlineLevel="0" collapsed="false">
      <c r="B52" s="42" t="s">
        <v>31</v>
      </c>
      <c r="C52" s="6" t="s">
        <v>72</v>
      </c>
      <c r="D52" s="6" t="s">
        <v>32</v>
      </c>
      <c r="E52" s="44" t="n">
        <v>250</v>
      </c>
      <c r="F52" s="7" t="n">
        <v>250</v>
      </c>
      <c r="G52" s="7"/>
    </row>
    <row r="53" s="4" customFormat="true" ht="14.25" hidden="true" customHeight="false" outlineLevel="0" collapsed="false">
      <c r="B53" s="42" t="s">
        <v>73</v>
      </c>
      <c r="C53" s="40" t="s">
        <v>74</v>
      </c>
      <c r="D53" s="6"/>
      <c r="E53" s="44" t="n">
        <v>52758.3</v>
      </c>
      <c r="F53" s="38" t="n">
        <v>52758.3</v>
      </c>
      <c r="G53" s="38"/>
    </row>
    <row r="54" s="4" customFormat="true" ht="25.5" hidden="true" customHeight="false" outlineLevel="0" collapsed="false">
      <c r="B54" s="42" t="s">
        <v>39</v>
      </c>
      <c r="C54" s="43" t="s">
        <v>75</v>
      </c>
      <c r="D54" s="43"/>
      <c r="E54" s="44" t="n">
        <v>551.6</v>
      </c>
      <c r="F54" s="38" t="n">
        <v>551.6</v>
      </c>
      <c r="G54" s="38"/>
    </row>
    <row r="55" s="4" customFormat="true" ht="25.5" hidden="true" customHeight="false" outlineLevel="0" collapsed="false">
      <c r="B55" s="42" t="s">
        <v>25</v>
      </c>
      <c r="C55" s="6" t="s">
        <v>75</v>
      </c>
      <c r="D55" s="6" t="s">
        <v>26</v>
      </c>
      <c r="E55" s="44" t="n">
        <v>551.6</v>
      </c>
      <c r="F55" s="7" t="n">
        <v>551.6</v>
      </c>
      <c r="G55" s="7"/>
    </row>
    <row r="56" s="4" customFormat="true" ht="25.5" hidden="true" customHeight="false" outlineLevel="0" collapsed="false">
      <c r="B56" s="42" t="s">
        <v>76</v>
      </c>
      <c r="C56" s="43" t="s">
        <v>77</v>
      </c>
      <c r="D56" s="43"/>
      <c r="E56" s="44" t="n">
        <v>100</v>
      </c>
      <c r="F56" s="38" t="n">
        <v>100</v>
      </c>
      <c r="G56" s="38"/>
    </row>
    <row r="57" s="4" customFormat="true" ht="14.25" hidden="true" customHeight="false" outlineLevel="0" collapsed="false">
      <c r="B57" s="42" t="s">
        <v>29</v>
      </c>
      <c r="C57" s="6" t="s">
        <v>77</v>
      </c>
      <c r="D57" s="6" t="s">
        <v>30</v>
      </c>
      <c r="E57" s="44" t="n">
        <v>100</v>
      </c>
      <c r="F57" s="7" t="n">
        <v>100</v>
      </c>
      <c r="G57" s="7"/>
    </row>
    <row r="58" s="4" customFormat="true" ht="25.5" hidden="true" customHeight="false" outlineLevel="0" collapsed="false">
      <c r="B58" s="42" t="s">
        <v>41</v>
      </c>
      <c r="C58" s="43" t="s">
        <v>78</v>
      </c>
      <c r="D58" s="43"/>
      <c r="E58" s="44" t="n">
        <v>70</v>
      </c>
      <c r="F58" s="38" t="n">
        <v>70</v>
      </c>
      <c r="G58" s="38"/>
    </row>
    <row r="59" s="4" customFormat="true" ht="14.25" hidden="true" customHeight="false" outlineLevel="0" collapsed="false">
      <c r="B59" s="42" t="s">
        <v>29</v>
      </c>
      <c r="C59" s="6" t="s">
        <v>78</v>
      </c>
      <c r="D59" s="6" t="s">
        <v>30</v>
      </c>
      <c r="E59" s="44" t="n">
        <v>70</v>
      </c>
      <c r="F59" s="7" t="n">
        <v>70</v>
      </c>
      <c r="G59" s="7"/>
    </row>
    <row r="60" s="4" customFormat="true" ht="51" hidden="true" customHeight="false" outlineLevel="0" collapsed="false">
      <c r="B60" s="42" t="s">
        <v>79</v>
      </c>
      <c r="C60" s="43" t="s">
        <v>80</v>
      </c>
      <c r="D60" s="43"/>
      <c r="E60" s="44" t="n">
        <v>35707.6</v>
      </c>
      <c r="F60" s="38" t="n">
        <v>35707.6</v>
      </c>
      <c r="G60" s="38"/>
    </row>
    <row r="61" s="4" customFormat="true" ht="25.5" hidden="true" customHeight="false" outlineLevel="0" collapsed="false">
      <c r="B61" s="42" t="s">
        <v>25</v>
      </c>
      <c r="C61" s="6" t="s">
        <v>80</v>
      </c>
      <c r="D61" s="6" t="s">
        <v>26</v>
      </c>
      <c r="E61" s="44" t="n">
        <v>281</v>
      </c>
      <c r="F61" s="7" t="n">
        <v>281</v>
      </c>
      <c r="G61" s="7"/>
    </row>
    <row r="62" s="4" customFormat="true" ht="38.25" hidden="true" customHeight="false" outlineLevel="0" collapsed="false">
      <c r="B62" s="42" t="s">
        <v>35</v>
      </c>
      <c r="C62" s="6" t="s">
        <v>80</v>
      </c>
      <c r="D62" s="6" t="s">
        <v>36</v>
      </c>
      <c r="E62" s="44" t="n">
        <v>32781.9</v>
      </c>
      <c r="F62" s="7" t="n">
        <v>32781.9</v>
      </c>
      <c r="G62" s="7"/>
    </row>
    <row r="63" s="4" customFormat="true" ht="38.25" hidden="true" customHeight="false" outlineLevel="0" collapsed="false">
      <c r="B63" s="42" t="s">
        <v>37</v>
      </c>
      <c r="C63" s="6" t="s">
        <v>80</v>
      </c>
      <c r="D63" s="6" t="s">
        <v>38</v>
      </c>
      <c r="E63" s="44" t="n">
        <v>2644.7</v>
      </c>
      <c r="F63" s="7" t="n">
        <v>2644.7</v>
      </c>
      <c r="G63" s="7"/>
    </row>
    <row r="64" s="4" customFormat="true" ht="38.25" hidden="true" customHeight="false" outlineLevel="0" collapsed="false">
      <c r="B64" s="42" t="s">
        <v>81</v>
      </c>
      <c r="C64" s="43" t="s">
        <v>82</v>
      </c>
      <c r="D64" s="43"/>
      <c r="E64" s="44" t="n">
        <v>15329.1</v>
      </c>
      <c r="F64" s="38" t="n">
        <v>15329.1</v>
      </c>
      <c r="G64" s="38"/>
    </row>
    <row r="65" s="4" customFormat="true" ht="38.25" hidden="true" customHeight="false" outlineLevel="0" collapsed="false">
      <c r="B65" s="42" t="s">
        <v>35</v>
      </c>
      <c r="C65" s="6" t="s">
        <v>82</v>
      </c>
      <c r="D65" s="6" t="s">
        <v>36</v>
      </c>
      <c r="E65" s="44" t="n">
        <v>15329.1</v>
      </c>
      <c r="F65" s="7" t="n">
        <v>15329.1</v>
      </c>
      <c r="G65" s="7"/>
    </row>
    <row r="66" s="4" customFormat="true" ht="25.5" hidden="true" customHeight="false" outlineLevel="0" collapsed="false">
      <c r="B66" s="42" t="s">
        <v>83</v>
      </c>
      <c r="C66" s="43" t="s">
        <v>84</v>
      </c>
      <c r="D66" s="43"/>
      <c r="E66" s="44" t="n">
        <v>100</v>
      </c>
      <c r="F66" s="38" t="n">
        <v>100</v>
      </c>
      <c r="G66" s="38"/>
    </row>
    <row r="67" s="4" customFormat="true" ht="14.25" hidden="true" customHeight="false" outlineLevel="0" collapsed="false">
      <c r="B67" s="42" t="s">
        <v>29</v>
      </c>
      <c r="C67" s="6" t="s">
        <v>84</v>
      </c>
      <c r="D67" s="6" t="s">
        <v>30</v>
      </c>
      <c r="E67" s="44" t="n">
        <v>100</v>
      </c>
      <c r="F67" s="7" t="n">
        <v>100</v>
      </c>
      <c r="G67" s="7"/>
    </row>
    <row r="68" s="4" customFormat="true" ht="38.25" hidden="true" customHeight="false" outlineLevel="0" collapsed="false">
      <c r="B68" s="42" t="s">
        <v>85</v>
      </c>
      <c r="C68" s="43" t="s">
        <v>86</v>
      </c>
      <c r="D68" s="43"/>
      <c r="E68" s="44" t="n">
        <v>900</v>
      </c>
      <c r="F68" s="38" t="n">
        <v>900</v>
      </c>
      <c r="G68" s="38"/>
    </row>
    <row r="69" s="4" customFormat="true" ht="14.25" hidden="true" customHeight="false" outlineLevel="0" collapsed="false">
      <c r="B69" s="42" t="s">
        <v>29</v>
      </c>
      <c r="C69" s="6" t="s">
        <v>86</v>
      </c>
      <c r="D69" s="6" t="s">
        <v>30</v>
      </c>
      <c r="E69" s="44" t="n">
        <v>900</v>
      </c>
      <c r="F69" s="7" t="n">
        <v>900</v>
      </c>
      <c r="G69" s="7"/>
    </row>
    <row r="70" s="4" customFormat="true" ht="14.25" hidden="true" customHeight="false" outlineLevel="0" collapsed="false">
      <c r="B70" s="42" t="s">
        <v>87</v>
      </c>
      <c r="C70" s="40" t="s">
        <v>88</v>
      </c>
      <c r="D70" s="6"/>
      <c r="E70" s="44" t="n">
        <v>670.5</v>
      </c>
      <c r="F70" s="38" t="n">
        <v>670.5</v>
      </c>
      <c r="G70" s="38"/>
    </row>
    <row r="71" s="4" customFormat="true" ht="38.25" hidden="true" customHeight="false" outlineLevel="0" collapsed="false">
      <c r="B71" s="42" t="s">
        <v>89</v>
      </c>
      <c r="C71" s="43" t="s">
        <v>90</v>
      </c>
      <c r="D71" s="43"/>
      <c r="E71" s="44" t="n">
        <v>105</v>
      </c>
      <c r="F71" s="38" t="n">
        <v>105</v>
      </c>
      <c r="G71" s="38"/>
    </row>
    <row r="72" s="4" customFormat="true" ht="14.25" hidden="true" customHeight="false" outlineLevel="0" collapsed="false">
      <c r="B72" s="42" t="s">
        <v>29</v>
      </c>
      <c r="C72" s="6" t="s">
        <v>90</v>
      </c>
      <c r="D72" s="6" t="s">
        <v>30</v>
      </c>
      <c r="E72" s="44" t="n">
        <v>105</v>
      </c>
      <c r="F72" s="7" t="n">
        <v>105</v>
      </c>
      <c r="G72" s="7"/>
    </row>
    <row r="73" s="4" customFormat="true" ht="14.25" hidden="true" customHeight="false" outlineLevel="0" collapsed="false">
      <c r="B73" s="42" t="s">
        <v>91</v>
      </c>
      <c r="C73" s="43" t="s">
        <v>92</v>
      </c>
      <c r="D73" s="43"/>
      <c r="E73" s="44" t="n">
        <v>565.5</v>
      </c>
      <c r="F73" s="38" t="n">
        <v>565.5</v>
      </c>
      <c r="G73" s="38"/>
    </row>
    <row r="74" s="4" customFormat="true" ht="14.25" hidden="true" customHeight="false" outlineLevel="0" collapsed="false">
      <c r="B74" s="42" t="s">
        <v>29</v>
      </c>
      <c r="C74" s="6" t="s">
        <v>92</v>
      </c>
      <c r="D74" s="6" t="s">
        <v>30</v>
      </c>
      <c r="E74" s="44" t="n">
        <v>525.5</v>
      </c>
      <c r="F74" s="7" t="n">
        <v>525.5</v>
      </c>
      <c r="G74" s="7"/>
    </row>
    <row r="75" s="4" customFormat="true" ht="14.25" hidden="true" customHeight="false" outlineLevel="0" collapsed="false">
      <c r="B75" s="42" t="s">
        <v>31</v>
      </c>
      <c r="C75" s="6" t="s">
        <v>92</v>
      </c>
      <c r="D75" s="6" t="s">
        <v>32</v>
      </c>
      <c r="E75" s="44" t="n">
        <v>40</v>
      </c>
      <c r="F75" s="7" t="n">
        <v>40</v>
      </c>
      <c r="G75" s="7"/>
    </row>
    <row r="76" s="4" customFormat="true" ht="14.25" hidden="true" customHeight="false" outlineLevel="0" collapsed="false">
      <c r="B76" s="42" t="s">
        <v>93</v>
      </c>
      <c r="C76" s="40" t="s">
        <v>94</v>
      </c>
      <c r="D76" s="6"/>
      <c r="E76" s="44" t="n">
        <v>73177.3</v>
      </c>
      <c r="F76" s="38" t="n">
        <v>73177.3</v>
      </c>
      <c r="G76" s="38"/>
    </row>
    <row r="77" s="4" customFormat="true" ht="14.25" hidden="true" customHeight="false" outlineLevel="0" collapsed="false">
      <c r="B77" s="42" t="s">
        <v>95</v>
      </c>
      <c r="C77" s="43" t="s">
        <v>96</v>
      </c>
      <c r="D77" s="43"/>
      <c r="E77" s="44" t="n">
        <v>20534.1</v>
      </c>
      <c r="F77" s="38" t="n">
        <v>20534.1</v>
      </c>
      <c r="G77" s="38"/>
    </row>
    <row r="78" s="4" customFormat="true" ht="14.25" hidden="true" customHeight="false" outlineLevel="0" collapsed="false">
      <c r="B78" s="42" t="s">
        <v>29</v>
      </c>
      <c r="C78" s="6" t="s">
        <v>96</v>
      </c>
      <c r="D78" s="6" t="s">
        <v>30</v>
      </c>
      <c r="E78" s="44" t="n">
        <v>6732.7</v>
      </c>
      <c r="F78" s="7" t="n">
        <v>6732.7</v>
      </c>
      <c r="G78" s="7"/>
    </row>
    <row r="79" s="4" customFormat="true" ht="14.25" hidden="true" customHeight="false" outlineLevel="0" collapsed="false">
      <c r="B79" s="42" t="s">
        <v>31</v>
      </c>
      <c r="C79" s="6" t="s">
        <v>96</v>
      </c>
      <c r="D79" s="6" t="s">
        <v>32</v>
      </c>
      <c r="E79" s="44" t="n">
        <v>13190.4</v>
      </c>
      <c r="F79" s="7" t="n">
        <v>13190.4</v>
      </c>
      <c r="G79" s="7"/>
    </row>
    <row r="80" s="4" customFormat="true" ht="14.25" hidden="true" customHeight="false" outlineLevel="0" collapsed="false">
      <c r="B80" s="42" t="s">
        <v>97</v>
      </c>
      <c r="C80" s="6" t="s">
        <v>96</v>
      </c>
      <c r="D80" s="6" t="s">
        <v>98</v>
      </c>
      <c r="E80" s="44" t="n">
        <v>611</v>
      </c>
      <c r="F80" s="7" t="n">
        <v>611</v>
      </c>
      <c r="G80" s="7"/>
    </row>
    <row r="81" s="4" customFormat="true" ht="14.25" hidden="true" customHeight="false" outlineLevel="0" collapsed="false">
      <c r="B81" s="42" t="s">
        <v>99</v>
      </c>
      <c r="C81" s="43" t="s">
        <v>100</v>
      </c>
      <c r="D81" s="43"/>
      <c r="E81" s="44" t="n">
        <v>4614.3</v>
      </c>
      <c r="F81" s="38" t="n">
        <v>4614.3</v>
      </c>
      <c r="G81" s="38"/>
    </row>
    <row r="82" s="4" customFormat="true" ht="25.5" hidden="true" customHeight="false" outlineLevel="0" collapsed="false">
      <c r="B82" s="42" t="s">
        <v>101</v>
      </c>
      <c r="C82" s="6" t="s">
        <v>100</v>
      </c>
      <c r="D82" s="6" t="s">
        <v>102</v>
      </c>
      <c r="E82" s="44" t="n">
        <v>3258.9</v>
      </c>
      <c r="F82" s="7" t="n">
        <v>3258.9</v>
      </c>
      <c r="G82" s="7"/>
    </row>
    <row r="83" s="4" customFormat="true" ht="25.5" hidden="true" customHeight="false" outlineLevel="0" collapsed="false">
      <c r="B83" s="42" t="s">
        <v>59</v>
      </c>
      <c r="C83" s="6" t="s">
        <v>100</v>
      </c>
      <c r="D83" s="6" t="s">
        <v>60</v>
      </c>
      <c r="E83" s="44" t="n">
        <v>70</v>
      </c>
      <c r="F83" s="7" t="n">
        <v>70</v>
      </c>
      <c r="G83" s="7"/>
    </row>
    <row r="84" s="4" customFormat="true" ht="25.5" hidden="true" customHeight="false" outlineLevel="0" collapsed="false">
      <c r="B84" s="42" t="s">
        <v>61</v>
      </c>
      <c r="C84" s="6" t="s">
        <v>100</v>
      </c>
      <c r="D84" s="6" t="s">
        <v>62</v>
      </c>
      <c r="E84" s="44" t="n">
        <v>1277</v>
      </c>
      <c r="F84" s="7" t="n">
        <v>1277</v>
      </c>
      <c r="G84" s="7"/>
    </row>
    <row r="85" s="4" customFormat="true" ht="25.5" hidden="true" customHeight="false" outlineLevel="0" collapsed="false">
      <c r="B85" s="42" t="s">
        <v>25</v>
      </c>
      <c r="C85" s="6" t="s">
        <v>100</v>
      </c>
      <c r="D85" s="6" t="s">
        <v>26</v>
      </c>
      <c r="E85" s="44" t="n">
        <v>0.7</v>
      </c>
      <c r="F85" s="7" t="n">
        <v>0.7</v>
      </c>
      <c r="G85" s="7"/>
    </row>
    <row r="86" s="4" customFormat="true" ht="14.25" hidden="true" customHeight="false" outlineLevel="0" collapsed="false">
      <c r="B86" s="42" t="s">
        <v>63</v>
      </c>
      <c r="C86" s="6" t="s">
        <v>100</v>
      </c>
      <c r="D86" s="6" t="s">
        <v>64</v>
      </c>
      <c r="E86" s="44" t="n">
        <v>7.7</v>
      </c>
      <c r="F86" s="7" t="n">
        <v>7.7</v>
      </c>
      <c r="G86" s="7"/>
    </row>
    <row r="87" s="4" customFormat="true" ht="38.25" hidden="true" customHeight="false" outlineLevel="0" collapsed="false">
      <c r="B87" s="42" t="s">
        <v>103</v>
      </c>
      <c r="C87" s="43" t="s">
        <v>104</v>
      </c>
      <c r="D87" s="43"/>
      <c r="E87" s="44" t="n">
        <v>735</v>
      </c>
      <c r="F87" s="38" t="n">
        <v>735</v>
      </c>
      <c r="G87" s="38"/>
    </row>
    <row r="88" s="4" customFormat="true" ht="25.5" hidden="true" customHeight="false" outlineLevel="0" collapsed="false">
      <c r="B88" s="42" t="s">
        <v>61</v>
      </c>
      <c r="C88" s="6" t="s">
        <v>104</v>
      </c>
      <c r="D88" s="6" t="s">
        <v>62</v>
      </c>
      <c r="E88" s="44" t="n">
        <v>735</v>
      </c>
      <c r="F88" s="7" t="n">
        <v>735</v>
      </c>
      <c r="G88" s="7"/>
    </row>
    <row r="89" s="4" customFormat="true" ht="14.25" hidden="true" customHeight="false" outlineLevel="0" collapsed="false">
      <c r="B89" s="42" t="s">
        <v>105</v>
      </c>
      <c r="C89" s="43" t="s">
        <v>106</v>
      </c>
      <c r="D89" s="43"/>
      <c r="E89" s="44" t="n">
        <v>34.8</v>
      </c>
      <c r="F89" s="38" t="n">
        <v>34.8</v>
      </c>
      <c r="G89" s="38"/>
    </row>
    <row r="90" s="4" customFormat="true" ht="14.25" hidden="true" customHeight="false" outlineLevel="0" collapsed="false">
      <c r="B90" s="42" t="s">
        <v>29</v>
      </c>
      <c r="C90" s="6" t="s">
        <v>106</v>
      </c>
      <c r="D90" s="6" t="s">
        <v>30</v>
      </c>
      <c r="E90" s="44" t="n">
        <v>34.8</v>
      </c>
      <c r="F90" s="7" t="n">
        <v>34.8</v>
      </c>
      <c r="G90" s="7"/>
    </row>
    <row r="91" s="4" customFormat="true" ht="25.5" hidden="true" customHeight="false" outlineLevel="0" collapsed="false">
      <c r="B91" s="42" t="s">
        <v>76</v>
      </c>
      <c r="C91" s="43" t="s">
        <v>107</v>
      </c>
      <c r="D91" s="43"/>
      <c r="E91" s="44" t="n">
        <v>4633.3</v>
      </c>
      <c r="F91" s="38" t="n">
        <v>4633.3</v>
      </c>
      <c r="G91" s="38"/>
    </row>
    <row r="92" s="4" customFormat="true" ht="25.5" hidden="true" customHeight="false" outlineLevel="0" collapsed="false">
      <c r="B92" s="42" t="s">
        <v>101</v>
      </c>
      <c r="C92" s="6" t="s">
        <v>107</v>
      </c>
      <c r="D92" s="6" t="s">
        <v>102</v>
      </c>
      <c r="E92" s="44" t="n">
        <v>4633.3</v>
      </c>
      <c r="F92" s="7" t="n">
        <v>4633.3</v>
      </c>
      <c r="G92" s="7"/>
    </row>
    <row r="93" s="4" customFormat="true" ht="25.5" hidden="true" customHeight="false" outlineLevel="0" collapsed="false">
      <c r="B93" s="42" t="s">
        <v>41</v>
      </c>
      <c r="C93" s="43" t="s">
        <v>108</v>
      </c>
      <c r="D93" s="43"/>
      <c r="E93" s="44" t="n">
        <v>150</v>
      </c>
      <c r="F93" s="38" t="n">
        <v>150</v>
      </c>
      <c r="G93" s="38"/>
    </row>
    <row r="94" s="4" customFormat="true" ht="25.5" hidden="true" customHeight="false" outlineLevel="0" collapsed="false">
      <c r="B94" s="42" t="s">
        <v>61</v>
      </c>
      <c r="C94" s="6" t="s">
        <v>108</v>
      </c>
      <c r="D94" s="6" t="s">
        <v>62</v>
      </c>
      <c r="E94" s="44" t="n">
        <v>70</v>
      </c>
      <c r="F94" s="7" t="n">
        <v>70</v>
      </c>
      <c r="G94" s="7"/>
    </row>
    <row r="95" s="4" customFormat="true" ht="14.25" hidden="true" customHeight="false" outlineLevel="0" collapsed="false">
      <c r="B95" s="42" t="s">
        <v>29</v>
      </c>
      <c r="C95" s="6" t="s">
        <v>108</v>
      </c>
      <c r="D95" s="6" t="s">
        <v>30</v>
      </c>
      <c r="E95" s="44" t="n">
        <v>80</v>
      </c>
      <c r="F95" s="7" t="n">
        <v>80</v>
      </c>
      <c r="G95" s="7"/>
    </row>
    <row r="96" s="4" customFormat="true" ht="38.25" hidden="true" customHeight="false" outlineLevel="0" collapsed="false">
      <c r="B96" s="42" t="s">
        <v>109</v>
      </c>
      <c r="C96" s="43" t="s">
        <v>110</v>
      </c>
      <c r="D96" s="43"/>
      <c r="E96" s="44" t="n">
        <v>20733.2</v>
      </c>
      <c r="F96" s="38" t="n">
        <v>20733.2</v>
      </c>
      <c r="G96" s="38"/>
    </row>
    <row r="97" s="4" customFormat="true" ht="38.25" hidden="true" customHeight="false" outlineLevel="0" collapsed="false">
      <c r="B97" s="42" t="s">
        <v>35</v>
      </c>
      <c r="C97" s="6" t="s">
        <v>110</v>
      </c>
      <c r="D97" s="6" t="s">
        <v>36</v>
      </c>
      <c r="E97" s="44" t="n">
        <v>20733.2</v>
      </c>
      <c r="F97" s="7" t="n">
        <v>20733.2</v>
      </c>
      <c r="G97" s="7"/>
    </row>
    <row r="98" s="4" customFormat="true" ht="38.25" hidden="true" customHeight="false" outlineLevel="0" collapsed="false">
      <c r="B98" s="42" t="s">
        <v>111</v>
      </c>
      <c r="C98" s="43" t="s">
        <v>112</v>
      </c>
      <c r="D98" s="43"/>
      <c r="E98" s="44" t="n">
        <v>19467.4</v>
      </c>
      <c r="F98" s="38" t="n">
        <v>19467.4</v>
      </c>
      <c r="G98" s="38"/>
    </row>
    <row r="99" s="4" customFormat="true" ht="38.25" hidden="true" customHeight="false" outlineLevel="0" collapsed="false">
      <c r="B99" s="42" t="s">
        <v>35</v>
      </c>
      <c r="C99" s="6" t="s">
        <v>112</v>
      </c>
      <c r="D99" s="6" t="s">
        <v>36</v>
      </c>
      <c r="E99" s="44" t="n">
        <v>19467.4</v>
      </c>
      <c r="F99" s="7" t="n">
        <v>19467.4</v>
      </c>
      <c r="G99" s="7"/>
    </row>
    <row r="100" s="4" customFormat="true" ht="51" hidden="true" customHeight="false" outlineLevel="0" collapsed="false">
      <c r="B100" s="42" t="s">
        <v>113</v>
      </c>
      <c r="C100" s="43" t="s">
        <v>114</v>
      </c>
      <c r="D100" s="43"/>
      <c r="E100" s="44" t="n">
        <v>2155.2</v>
      </c>
      <c r="F100" s="38" t="n">
        <v>2155.2</v>
      </c>
      <c r="G100" s="38"/>
    </row>
    <row r="101" s="4" customFormat="true" ht="38.25" hidden="true" customHeight="false" outlineLevel="0" collapsed="false">
      <c r="B101" s="42" t="s">
        <v>35</v>
      </c>
      <c r="C101" s="6" t="s">
        <v>114</v>
      </c>
      <c r="D101" s="6" t="s">
        <v>36</v>
      </c>
      <c r="E101" s="44" t="n">
        <v>2155.2</v>
      </c>
      <c r="F101" s="7" t="n">
        <v>2155.2</v>
      </c>
      <c r="G101" s="7"/>
    </row>
    <row r="102" s="4" customFormat="true" ht="25.5" hidden="true" customHeight="false" outlineLevel="0" collapsed="false">
      <c r="B102" s="42" t="s">
        <v>115</v>
      </c>
      <c r="C102" s="43" t="s">
        <v>116</v>
      </c>
      <c r="D102" s="43"/>
      <c r="E102" s="44" t="n">
        <v>120</v>
      </c>
      <c r="F102" s="38" t="n">
        <v>120</v>
      </c>
      <c r="G102" s="38"/>
    </row>
    <row r="103" s="4" customFormat="true" ht="14.25" hidden="true" customHeight="false" outlineLevel="0" collapsed="false">
      <c r="B103" s="42" t="s">
        <v>29</v>
      </c>
      <c r="C103" s="6" t="s">
        <v>116</v>
      </c>
      <c r="D103" s="6" t="s">
        <v>30</v>
      </c>
      <c r="E103" s="44" t="n">
        <v>110</v>
      </c>
      <c r="F103" s="7" t="n">
        <v>110</v>
      </c>
      <c r="G103" s="7"/>
    </row>
    <row r="104" s="4" customFormat="true" ht="14.25" hidden="true" customHeight="false" outlineLevel="0" collapsed="false">
      <c r="B104" s="45" t="s">
        <v>31</v>
      </c>
      <c r="C104" s="6" t="s">
        <v>116</v>
      </c>
      <c r="D104" s="6" t="s">
        <v>32</v>
      </c>
      <c r="E104" s="46" t="n">
        <v>10</v>
      </c>
      <c r="F104" s="7" t="n">
        <v>10</v>
      </c>
      <c r="G104" s="7"/>
    </row>
    <row r="105" s="4" customFormat="true" ht="30" hidden="false" customHeight="true" outlineLevel="0" collapsed="false">
      <c r="A105" s="32" t="s">
        <v>117</v>
      </c>
      <c r="B105" s="33" t="s">
        <v>118</v>
      </c>
      <c r="C105" s="34" t="s">
        <v>119</v>
      </c>
      <c r="D105" s="35"/>
      <c r="E105" s="36" t="s">
        <v>20</v>
      </c>
      <c r="F105" s="37" t="n">
        <v>250.6</v>
      </c>
      <c r="G105" s="38"/>
    </row>
    <row r="106" s="4" customFormat="true" ht="25.5" hidden="true" customHeight="false" outlineLevel="0" collapsed="false">
      <c r="B106" s="39" t="s">
        <v>120</v>
      </c>
      <c r="C106" s="40" t="s">
        <v>121</v>
      </c>
      <c r="D106" s="6"/>
      <c r="E106" s="41" t="n">
        <v>125</v>
      </c>
      <c r="F106" s="38" t="n">
        <v>125</v>
      </c>
      <c r="G106" s="38"/>
    </row>
    <row r="107" s="4" customFormat="true" ht="25.5" hidden="true" customHeight="false" outlineLevel="0" collapsed="false">
      <c r="B107" s="42" t="s">
        <v>122</v>
      </c>
      <c r="C107" s="43" t="s">
        <v>123</v>
      </c>
      <c r="D107" s="43"/>
      <c r="E107" s="44" t="n">
        <v>100</v>
      </c>
      <c r="F107" s="38" t="n">
        <v>100</v>
      </c>
      <c r="G107" s="38"/>
    </row>
    <row r="108" s="4" customFormat="true" ht="25.5" hidden="true" customHeight="false" outlineLevel="0" collapsed="false">
      <c r="B108" s="42" t="s">
        <v>61</v>
      </c>
      <c r="C108" s="6" t="s">
        <v>123</v>
      </c>
      <c r="D108" s="6" t="s">
        <v>62</v>
      </c>
      <c r="E108" s="44" t="n">
        <v>100</v>
      </c>
      <c r="F108" s="7" t="n">
        <v>100</v>
      </c>
      <c r="G108" s="7"/>
    </row>
    <row r="109" s="4" customFormat="true" ht="25.5" hidden="true" customHeight="false" outlineLevel="0" collapsed="false">
      <c r="B109" s="42" t="s">
        <v>124</v>
      </c>
      <c r="C109" s="43" t="s">
        <v>125</v>
      </c>
      <c r="D109" s="43"/>
      <c r="E109" s="44" t="n">
        <v>25</v>
      </c>
      <c r="F109" s="38" t="n">
        <v>25</v>
      </c>
      <c r="G109" s="38"/>
    </row>
    <row r="110" s="4" customFormat="true" ht="25.5" hidden="true" customHeight="false" outlineLevel="0" collapsed="false">
      <c r="B110" s="42" t="s">
        <v>61</v>
      </c>
      <c r="C110" s="6" t="s">
        <v>125</v>
      </c>
      <c r="D110" s="6" t="s">
        <v>62</v>
      </c>
      <c r="E110" s="44" t="n">
        <v>25</v>
      </c>
      <c r="F110" s="7" t="n">
        <v>25</v>
      </c>
      <c r="G110" s="7"/>
    </row>
    <row r="111" s="4" customFormat="true" ht="38.25" hidden="true" customHeight="false" outlineLevel="0" collapsed="false">
      <c r="B111" s="42" t="s">
        <v>126</v>
      </c>
      <c r="C111" s="40" t="s">
        <v>127</v>
      </c>
      <c r="D111" s="6"/>
      <c r="E111" s="44" t="n">
        <v>125.6</v>
      </c>
      <c r="F111" s="38" t="n">
        <v>125.6</v>
      </c>
      <c r="G111" s="38"/>
    </row>
    <row r="112" s="4" customFormat="true" ht="25.5" hidden="true" customHeight="false" outlineLevel="0" collapsed="false">
      <c r="B112" s="42" t="s">
        <v>128</v>
      </c>
      <c r="C112" s="43" t="s">
        <v>129</v>
      </c>
      <c r="D112" s="43"/>
      <c r="E112" s="44" t="n">
        <v>125.6</v>
      </c>
      <c r="F112" s="38" t="n">
        <v>125.6</v>
      </c>
      <c r="G112" s="38"/>
    </row>
    <row r="113" s="4" customFormat="true" ht="25.5" hidden="true" customHeight="false" outlineLevel="0" collapsed="false">
      <c r="B113" s="45" t="s">
        <v>61</v>
      </c>
      <c r="C113" s="6" t="s">
        <v>129</v>
      </c>
      <c r="D113" s="6" t="s">
        <v>62</v>
      </c>
      <c r="E113" s="46" t="n">
        <v>125.6</v>
      </c>
      <c r="F113" s="7" t="n">
        <v>125.6</v>
      </c>
      <c r="G113" s="7"/>
    </row>
    <row r="114" s="4" customFormat="true" ht="30" hidden="false" customHeight="true" outlineLevel="0" collapsed="false">
      <c r="A114" s="32" t="s">
        <v>130</v>
      </c>
      <c r="B114" s="47" t="s">
        <v>131</v>
      </c>
      <c r="C114" s="34" t="s">
        <v>132</v>
      </c>
      <c r="D114" s="35"/>
      <c r="E114" s="36" t="s">
        <v>20</v>
      </c>
      <c r="F114" s="37" t="n">
        <v>4017.5</v>
      </c>
      <c r="G114" s="38"/>
    </row>
    <row r="115" s="4" customFormat="true" ht="25.5" hidden="true" customHeight="false" outlineLevel="0" collapsed="false">
      <c r="B115" s="39" t="s">
        <v>133</v>
      </c>
      <c r="C115" s="43" t="s">
        <v>134</v>
      </c>
      <c r="D115" s="43"/>
      <c r="E115" s="41" t="n">
        <v>4017.5</v>
      </c>
      <c r="F115" s="38" t="n">
        <v>4017.5</v>
      </c>
      <c r="G115" s="38"/>
    </row>
    <row r="116" s="4" customFormat="true" ht="38.25" hidden="true" customHeight="false" outlineLevel="0" collapsed="false">
      <c r="B116" s="42" t="s">
        <v>37</v>
      </c>
      <c r="C116" s="6" t="s">
        <v>134</v>
      </c>
      <c r="D116" s="6" t="s">
        <v>38</v>
      </c>
      <c r="E116" s="44" t="n">
        <v>3624.6</v>
      </c>
      <c r="F116" s="7" t="n">
        <v>3624.6</v>
      </c>
      <c r="G116" s="7"/>
    </row>
    <row r="117" s="4" customFormat="true" ht="14.25" hidden="true" customHeight="false" outlineLevel="0" collapsed="false">
      <c r="B117" s="45" t="s">
        <v>31</v>
      </c>
      <c r="C117" s="6" t="s">
        <v>134</v>
      </c>
      <c r="D117" s="6" t="s">
        <v>32</v>
      </c>
      <c r="E117" s="46" t="n">
        <v>392.9</v>
      </c>
      <c r="F117" s="7" t="n">
        <v>392.9</v>
      </c>
      <c r="G117" s="7"/>
    </row>
    <row r="118" s="4" customFormat="true" ht="36.75" hidden="false" customHeight="true" outlineLevel="0" collapsed="false">
      <c r="A118" s="32" t="s">
        <v>135</v>
      </c>
      <c r="B118" s="47" t="s">
        <v>136</v>
      </c>
      <c r="C118" s="34" t="s">
        <v>137</v>
      </c>
      <c r="D118" s="35"/>
      <c r="E118" s="36" t="s">
        <v>20</v>
      </c>
      <c r="F118" s="37" t="n">
        <v>53893.6</v>
      </c>
      <c r="G118" s="38"/>
    </row>
    <row r="119" s="4" customFormat="true" ht="14.25" hidden="true" customHeight="false" outlineLevel="0" collapsed="false">
      <c r="B119" s="39" t="s">
        <v>138</v>
      </c>
      <c r="C119" s="40" t="s">
        <v>139</v>
      </c>
      <c r="D119" s="6"/>
      <c r="E119" s="41" t="n">
        <v>17771</v>
      </c>
      <c r="F119" s="38" t="n">
        <v>17771</v>
      </c>
      <c r="G119" s="38"/>
    </row>
    <row r="120" s="4" customFormat="true" ht="38.25" hidden="true" customHeight="false" outlineLevel="0" collapsed="false">
      <c r="B120" s="42" t="s">
        <v>140</v>
      </c>
      <c r="C120" s="43" t="s">
        <v>141</v>
      </c>
      <c r="D120" s="43"/>
      <c r="E120" s="44" t="n">
        <v>17771</v>
      </c>
      <c r="F120" s="38" t="n">
        <v>17771</v>
      </c>
      <c r="G120" s="38"/>
    </row>
    <row r="121" s="4" customFormat="true" ht="25.5" hidden="true" customHeight="false" outlineLevel="0" collapsed="false">
      <c r="B121" s="42" t="s">
        <v>25</v>
      </c>
      <c r="C121" s="6" t="s">
        <v>141</v>
      </c>
      <c r="D121" s="6" t="s">
        <v>26</v>
      </c>
      <c r="E121" s="44" t="n">
        <v>79</v>
      </c>
      <c r="F121" s="7" t="n">
        <v>79</v>
      </c>
      <c r="G121" s="7"/>
    </row>
    <row r="122" s="4" customFormat="true" ht="38.25" hidden="true" customHeight="false" outlineLevel="0" collapsed="false">
      <c r="B122" s="42" t="s">
        <v>35</v>
      </c>
      <c r="C122" s="6" t="s">
        <v>141</v>
      </c>
      <c r="D122" s="6" t="s">
        <v>36</v>
      </c>
      <c r="E122" s="44" t="n">
        <v>17692</v>
      </c>
      <c r="F122" s="7" t="n">
        <v>17692</v>
      </c>
      <c r="G122" s="7"/>
    </row>
    <row r="123" s="4" customFormat="true" ht="25.5" hidden="true" customHeight="false" outlineLevel="0" collapsed="false">
      <c r="B123" s="42" t="s">
        <v>142</v>
      </c>
      <c r="C123" s="40" t="s">
        <v>143</v>
      </c>
      <c r="D123" s="6"/>
      <c r="E123" s="44" t="n">
        <v>30722.4</v>
      </c>
      <c r="F123" s="38" t="n">
        <v>30722.4</v>
      </c>
      <c r="G123" s="38"/>
    </row>
    <row r="124" s="4" customFormat="true" ht="25.5" hidden="true" customHeight="false" outlineLevel="0" collapsed="false">
      <c r="B124" s="42" t="s">
        <v>144</v>
      </c>
      <c r="C124" s="43" t="s">
        <v>145</v>
      </c>
      <c r="D124" s="43"/>
      <c r="E124" s="44" t="n">
        <v>2486.3</v>
      </c>
      <c r="F124" s="38" t="n">
        <v>2486.3</v>
      </c>
      <c r="G124" s="38"/>
    </row>
    <row r="125" s="4" customFormat="true" ht="38.25" hidden="true" customHeight="false" outlineLevel="0" collapsed="false">
      <c r="B125" s="42" t="s">
        <v>35</v>
      </c>
      <c r="C125" s="6" t="s">
        <v>145</v>
      </c>
      <c r="D125" s="6" t="s">
        <v>36</v>
      </c>
      <c r="E125" s="44" t="n">
        <v>2486.3</v>
      </c>
      <c r="F125" s="7" t="n">
        <v>2486.3</v>
      </c>
      <c r="G125" s="7"/>
    </row>
    <row r="126" s="4" customFormat="true" ht="38.25" hidden="true" customHeight="false" outlineLevel="0" collapsed="false">
      <c r="B126" s="42" t="s">
        <v>146</v>
      </c>
      <c r="C126" s="43" t="s">
        <v>147</v>
      </c>
      <c r="D126" s="43"/>
      <c r="E126" s="44" t="n">
        <v>24699.1</v>
      </c>
      <c r="F126" s="38" t="n">
        <v>24699.1</v>
      </c>
      <c r="G126" s="38"/>
    </row>
    <row r="127" s="4" customFormat="true" ht="25.5" hidden="true" customHeight="false" outlineLevel="0" collapsed="false">
      <c r="B127" s="42" t="s">
        <v>25</v>
      </c>
      <c r="C127" s="6" t="s">
        <v>147</v>
      </c>
      <c r="D127" s="6" t="s">
        <v>26</v>
      </c>
      <c r="E127" s="44" t="n">
        <v>26</v>
      </c>
      <c r="F127" s="7" t="n">
        <v>26</v>
      </c>
      <c r="G127" s="7"/>
    </row>
    <row r="128" s="4" customFormat="true" ht="38.25" hidden="true" customHeight="false" outlineLevel="0" collapsed="false">
      <c r="B128" s="42" t="s">
        <v>35</v>
      </c>
      <c r="C128" s="6" t="s">
        <v>147</v>
      </c>
      <c r="D128" s="6" t="s">
        <v>36</v>
      </c>
      <c r="E128" s="44" t="n">
        <v>24448.9</v>
      </c>
      <c r="F128" s="7" t="n">
        <v>24448.9</v>
      </c>
      <c r="G128" s="7"/>
    </row>
    <row r="129" s="4" customFormat="true" ht="14.25" hidden="true" customHeight="false" outlineLevel="0" collapsed="false">
      <c r="B129" s="42" t="s">
        <v>29</v>
      </c>
      <c r="C129" s="6" t="s">
        <v>147</v>
      </c>
      <c r="D129" s="6" t="s">
        <v>30</v>
      </c>
      <c r="E129" s="44" t="n">
        <v>224.2</v>
      </c>
      <c r="F129" s="7" t="n">
        <v>224.2</v>
      </c>
      <c r="G129" s="7"/>
    </row>
    <row r="130" s="4" customFormat="true" ht="25.5" hidden="true" customHeight="false" outlineLevel="0" collapsed="false">
      <c r="B130" s="42" t="s">
        <v>148</v>
      </c>
      <c r="C130" s="43" t="s">
        <v>149</v>
      </c>
      <c r="D130" s="43"/>
      <c r="E130" s="44" t="n">
        <v>3537</v>
      </c>
      <c r="F130" s="38" t="n">
        <v>3537</v>
      </c>
      <c r="G130" s="38"/>
    </row>
    <row r="131" s="4" customFormat="true" ht="25.5" hidden="true" customHeight="false" outlineLevel="0" collapsed="false">
      <c r="B131" s="42" t="s">
        <v>101</v>
      </c>
      <c r="C131" s="6" t="s">
        <v>149</v>
      </c>
      <c r="D131" s="6" t="s">
        <v>102</v>
      </c>
      <c r="E131" s="44" t="n">
        <v>311</v>
      </c>
      <c r="F131" s="7" t="n">
        <v>311</v>
      </c>
      <c r="G131" s="7"/>
    </row>
    <row r="132" s="4" customFormat="true" ht="38.25" hidden="true" customHeight="false" outlineLevel="0" collapsed="false">
      <c r="B132" s="42" t="s">
        <v>35</v>
      </c>
      <c r="C132" s="6" t="s">
        <v>149</v>
      </c>
      <c r="D132" s="6" t="s">
        <v>36</v>
      </c>
      <c r="E132" s="44" t="n">
        <v>3226</v>
      </c>
      <c r="F132" s="7" t="n">
        <v>3226</v>
      </c>
      <c r="G132" s="7"/>
    </row>
    <row r="133" s="4" customFormat="true" ht="14.25" hidden="true" customHeight="false" outlineLevel="0" collapsed="false">
      <c r="B133" s="42" t="s">
        <v>93</v>
      </c>
      <c r="C133" s="40" t="s">
        <v>150</v>
      </c>
      <c r="D133" s="6"/>
      <c r="E133" s="44" t="n">
        <v>5400.2</v>
      </c>
      <c r="F133" s="38" t="n">
        <v>5400.2</v>
      </c>
      <c r="G133" s="38"/>
    </row>
    <row r="134" s="4" customFormat="true" ht="14.25" hidden="true" customHeight="false" outlineLevel="0" collapsed="false">
      <c r="B134" s="42" t="s">
        <v>95</v>
      </c>
      <c r="C134" s="43" t="s">
        <v>151</v>
      </c>
      <c r="D134" s="43"/>
      <c r="E134" s="44" t="n">
        <v>1471.4</v>
      </c>
      <c r="F134" s="38" t="n">
        <v>1471.4</v>
      </c>
      <c r="G134" s="38"/>
    </row>
    <row r="135" s="4" customFormat="true" ht="14.25" hidden="true" customHeight="false" outlineLevel="0" collapsed="false">
      <c r="B135" s="42" t="s">
        <v>29</v>
      </c>
      <c r="C135" s="6" t="s">
        <v>151</v>
      </c>
      <c r="D135" s="6" t="s">
        <v>30</v>
      </c>
      <c r="E135" s="44" t="n">
        <v>1446.7</v>
      </c>
      <c r="F135" s="7" t="n">
        <v>1446.7</v>
      </c>
      <c r="G135" s="7"/>
    </row>
    <row r="136" s="4" customFormat="true" ht="14.25" hidden="true" customHeight="false" outlineLevel="0" collapsed="false">
      <c r="B136" s="42" t="s">
        <v>31</v>
      </c>
      <c r="C136" s="6" t="s">
        <v>151</v>
      </c>
      <c r="D136" s="6" t="s">
        <v>32</v>
      </c>
      <c r="E136" s="44" t="n">
        <v>24.7</v>
      </c>
      <c r="F136" s="7" t="n">
        <v>24.7</v>
      </c>
      <c r="G136" s="7"/>
    </row>
    <row r="137" s="4" customFormat="true" ht="14.25" hidden="true" customHeight="false" outlineLevel="0" collapsed="false">
      <c r="B137" s="42" t="s">
        <v>99</v>
      </c>
      <c r="C137" s="43" t="s">
        <v>152</v>
      </c>
      <c r="D137" s="43"/>
      <c r="E137" s="44" t="n">
        <v>3258.8</v>
      </c>
      <c r="F137" s="38" t="n">
        <v>3258.8</v>
      </c>
      <c r="G137" s="38"/>
    </row>
    <row r="138" s="4" customFormat="true" ht="25.5" hidden="true" customHeight="false" outlineLevel="0" collapsed="false">
      <c r="B138" s="42" t="s">
        <v>101</v>
      </c>
      <c r="C138" s="6" t="s">
        <v>152</v>
      </c>
      <c r="D138" s="6" t="s">
        <v>102</v>
      </c>
      <c r="E138" s="44" t="n">
        <v>2867.1</v>
      </c>
      <c r="F138" s="7" t="n">
        <v>2867.1</v>
      </c>
      <c r="G138" s="7"/>
    </row>
    <row r="139" s="4" customFormat="true" ht="25.5" hidden="true" customHeight="false" outlineLevel="0" collapsed="false">
      <c r="B139" s="42" t="s">
        <v>59</v>
      </c>
      <c r="C139" s="6" t="s">
        <v>152</v>
      </c>
      <c r="D139" s="6" t="s">
        <v>60</v>
      </c>
      <c r="E139" s="44" t="n">
        <v>38</v>
      </c>
      <c r="F139" s="7" t="n">
        <v>38</v>
      </c>
      <c r="G139" s="7"/>
    </row>
    <row r="140" s="4" customFormat="true" ht="25.5" hidden="true" customHeight="false" outlineLevel="0" collapsed="false">
      <c r="B140" s="42" t="s">
        <v>61</v>
      </c>
      <c r="C140" s="6" t="s">
        <v>152</v>
      </c>
      <c r="D140" s="6" t="s">
        <v>62</v>
      </c>
      <c r="E140" s="44" t="n">
        <v>346.5</v>
      </c>
      <c r="F140" s="7" t="n">
        <v>346.5</v>
      </c>
      <c r="G140" s="7"/>
    </row>
    <row r="141" s="4" customFormat="true" ht="14.25" hidden="true" customHeight="false" outlineLevel="0" collapsed="false">
      <c r="B141" s="42" t="s">
        <v>63</v>
      </c>
      <c r="C141" s="6" t="s">
        <v>152</v>
      </c>
      <c r="D141" s="6" t="s">
        <v>64</v>
      </c>
      <c r="E141" s="44" t="n">
        <v>7.2</v>
      </c>
      <c r="F141" s="7" t="n">
        <v>7.2</v>
      </c>
      <c r="G141" s="7"/>
    </row>
    <row r="142" s="4" customFormat="true" ht="38.25" hidden="true" customHeight="false" outlineLevel="0" collapsed="false">
      <c r="B142" s="42" t="s">
        <v>103</v>
      </c>
      <c r="C142" s="43" t="s">
        <v>153</v>
      </c>
      <c r="D142" s="43"/>
      <c r="E142" s="44" t="n">
        <v>660</v>
      </c>
      <c r="F142" s="38" t="n">
        <v>660</v>
      </c>
      <c r="G142" s="38"/>
    </row>
    <row r="143" s="4" customFormat="true" ht="25.5" hidden="true" customHeight="false" outlineLevel="0" collapsed="false">
      <c r="B143" s="42" t="s">
        <v>61</v>
      </c>
      <c r="C143" s="6" t="s">
        <v>153</v>
      </c>
      <c r="D143" s="6" t="s">
        <v>62</v>
      </c>
      <c r="E143" s="44" t="n">
        <v>100</v>
      </c>
      <c r="F143" s="7" t="n">
        <v>100</v>
      </c>
      <c r="G143" s="7"/>
    </row>
    <row r="144" s="4" customFormat="true" ht="14.25" hidden="true" customHeight="false" outlineLevel="0" collapsed="false">
      <c r="B144" s="42" t="s">
        <v>154</v>
      </c>
      <c r="C144" s="6" t="s">
        <v>153</v>
      </c>
      <c r="D144" s="6" t="s">
        <v>155</v>
      </c>
      <c r="E144" s="44" t="n">
        <v>560</v>
      </c>
      <c r="F144" s="7" t="n">
        <v>560</v>
      </c>
      <c r="G144" s="7"/>
    </row>
    <row r="145" s="4" customFormat="true" ht="14.25" hidden="true" customHeight="false" outlineLevel="0" collapsed="false">
      <c r="B145" s="42" t="s">
        <v>156</v>
      </c>
      <c r="C145" s="43" t="s">
        <v>157</v>
      </c>
      <c r="D145" s="43"/>
      <c r="E145" s="44" t="n">
        <v>10</v>
      </c>
      <c r="F145" s="38" t="n">
        <v>10</v>
      </c>
      <c r="G145" s="38"/>
    </row>
    <row r="146" s="4" customFormat="true" ht="14.25" hidden="true" customHeight="false" outlineLevel="0" collapsed="false">
      <c r="B146" s="45" t="s">
        <v>154</v>
      </c>
      <c r="C146" s="6" t="s">
        <v>157</v>
      </c>
      <c r="D146" s="6" t="s">
        <v>155</v>
      </c>
      <c r="E146" s="46" t="n">
        <v>10</v>
      </c>
      <c r="F146" s="7" t="n">
        <v>10</v>
      </c>
      <c r="G146" s="7"/>
    </row>
    <row r="147" s="4" customFormat="true" ht="36.75" hidden="false" customHeight="true" outlineLevel="0" collapsed="false">
      <c r="A147" s="32" t="s">
        <v>158</v>
      </c>
      <c r="B147" s="47" t="s">
        <v>159</v>
      </c>
      <c r="C147" s="34" t="s">
        <v>160</v>
      </c>
      <c r="D147" s="35"/>
      <c r="E147" s="36" t="s">
        <v>20</v>
      </c>
      <c r="F147" s="37" t="n">
        <v>4430.5</v>
      </c>
      <c r="G147" s="38"/>
    </row>
    <row r="148" s="4" customFormat="true" ht="25.5" hidden="true" customHeight="false" outlineLevel="0" collapsed="false">
      <c r="B148" s="39" t="s">
        <v>161</v>
      </c>
      <c r="C148" s="43" t="s">
        <v>162</v>
      </c>
      <c r="D148" s="43"/>
      <c r="E148" s="41" t="n">
        <v>326.5</v>
      </c>
      <c r="F148" s="38" t="n">
        <v>326.5</v>
      </c>
      <c r="G148" s="38"/>
    </row>
    <row r="149" s="4" customFormat="true" ht="14.25" hidden="true" customHeight="false" outlineLevel="0" collapsed="false">
      <c r="B149" s="42" t="s">
        <v>29</v>
      </c>
      <c r="C149" s="6" t="s">
        <v>162</v>
      </c>
      <c r="D149" s="6" t="s">
        <v>30</v>
      </c>
      <c r="E149" s="44" t="n">
        <v>326.5</v>
      </c>
      <c r="F149" s="7" t="n">
        <v>326.5</v>
      </c>
      <c r="G149" s="7"/>
    </row>
    <row r="150" s="4" customFormat="true" ht="25.5" hidden="true" customHeight="false" outlineLevel="0" collapsed="false">
      <c r="B150" s="42" t="s">
        <v>163</v>
      </c>
      <c r="C150" s="43" t="s">
        <v>164</v>
      </c>
      <c r="D150" s="43"/>
      <c r="E150" s="44" t="n">
        <v>4104</v>
      </c>
      <c r="F150" s="38" t="n">
        <v>4104</v>
      </c>
      <c r="G150" s="38"/>
    </row>
    <row r="151" s="4" customFormat="true" ht="38.25" hidden="true" customHeight="false" outlineLevel="0" collapsed="false">
      <c r="B151" s="45" t="s">
        <v>35</v>
      </c>
      <c r="C151" s="6" t="s">
        <v>164</v>
      </c>
      <c r="D151" s="6" t="s">
        <v>36</v>
      </c>
      <c r="E151" s="46" t="n">
        <v>4104</v>
      </c>
      <c r="F151" s="7" t="n">
        <v>4104</v>
      </c>
      <c r="G151" s="7"/>
    </row>
    <row r="152" s="4" customFormat="true" ht="36.75" hidden="false" customHeight="true" outlineLevel="0" collapsed="false">
      <c r="A152" s="32" t="s">
        <v>165</v>
      </c>
      <c r="B152" s="48" t="s">
        <v>166</v>
      </c>
      <c r="C152" s="34" t="s">
        <v>167</v>
      </c>
      <c r="D152" s="35"/>
      <c r="E152" s="36" t="s">
        <v>20</v>
      </c>
      <c r="F152" s="37" t="n">
        <v>64150.3</v>
      </c>
      <c r="G152" s="38"/>
    </row>
    <row r="153" s="4" customFormat="true" ht="38.25" hidden="true" customHeight="false" outlineLevel="0" collapsed="false">
      <c r="B153" s="39" t="s">
        <v>168</v>
      </c>
      <c r="C153" s="40" t="s">
        <v>169</v>
      </c>
      <c r="D153" s="6"/>
      <c r="E153" s="41" t="n">
        <v>12449.4</v>
      </c>
      <c r="F153" s="38" t="n">
        <v>12449.4</v>
      </c>
      <c r="G153" s="38"/>
    </row>
    <row r="154" s="4" customFormat="true" ht="25.5" hidden="true" customHeight="false" outlineLevel="0" collapsed="false">
      <c r="B154" s="42" t="s">
        <v>170</v>
      </c>
      <c r="C154" s="43" t="s">
        <v>171</v>
      </c>
      <c r="D154" s="43"/>
      <c r="E154" s="44" t="n">
        <v>11634.4</v>
      </c>
      <c r="F154" s="38" t="n">
        <v>11634.4</v>
      </c>
      <c r="G154" s="38"/>
    </row>
    <row r="155" s="4" customFormat="true" ht="25.5" hidden="true" customHeight="false" outlineLevel="0" collapsed="false">
      <c r="B155" s="42" t="s">
        <v>101</v>
      </c>
      <c r="C155" s="6" t="s">
        <v>171</v>
      </c>
      <c r="D155" s="6" t="s">
        <v>102</v>
      </c>
      <c r="E155" s="44" t="n">
        <v>371.4</v>
      </c>
      <c r="F155" s="7" t="n">
        <v>371.4</v>
      </c>
      <c r="G155" s="7"/>
    </row>
    <row r="156" s="4" customFormat="true" ht="25.5" hidden="true" customHeight="false" outlineLevel="0" collapsed="false">
      <c r="B156" s="42" t="s">
        <v>59</v>
      </c>
      <c r="C156" s="6" t="s">
        <v>171</v>
      </c>
      <c r="D156" s="6" t="s">
        <v>60</v>
      </c>
      <c r="E156" s="44" t="n">
        <v>5</v>
      </c>
      <c r="F156" s="7" t="n">
        <v>5</v>
      </c>
      <c r="G156" s="7"/>
    </row>
    <row r="157" s="4" customFormat="true" ht="25.5" hidden="true" customHeight="false" outlineLevel="0" collapsed="false">
      <c r="B157" s="42" t="s">
        <v>61</v>
      </c>
      <c r="C157" s="6" t="s">
        <v>171</v>
      </c>
      <c r="D157" s="6" t="s">
        <v>62</v>
      </c>
      <c r="E157" s="44" t="n">
        <v>12</v>
      </c>
      <c r="F157" s="7" t="n">
        <v>12</v>
      </c>
      <c r="G157" s="7"/>
    </row>
    <row r="158" s="4" customFormat="true" ht="25.5" hidden="true" customHeight="false" outlineLevel="0" collapsed="false">
      <c r="B158" s="42" t="s">
        <v>25</v>
      </c>
      <c r="C158" s="6" t="s">
        <v>171</v>
      </c>
      <c r="D158" s="6" t="s">
        <v>26</v>
      </c>
      <c r="E158" s="44" t="n">
        <v>2788.5</v>
      </c>
      <c r="F158" s="7" t="n">
        <v>2788.5</v>
      </c>
      <c r="G158" s="7"/>
    </row>
    <row r="159" s="4" customFormat="true" ht="25.5" hidden="true" customHeight="false" outlineLevel="0" collapsed="false">
      <c r="B159" s="42" t="s">
        <v>172</v>
      </c>
      <c r="C159" s="6" t="s">
        <v>171</v>
      </c>
      <c r="D159" s="6" t="s">
        <v>173</v>
      </c>
      <c r="E159" s="44" t="n">
        <v>3678.1</v>
      </c>
      <c r="F159" s="7" t="n">
        <v>3678.1</v>
      </c>
      <c r="G159" s="7"/>
    </row>
    <row r="160" s="4" customFormat="true" ht="14.25" hidden="true" customHeight="false" outlineLevel="0" collapsed="false">
      <c r="B160" s="42" t="s">
        <v>29</v>
      </c>
      <c r="C160" s="6" t="s">
        <v>171</v>
      </c>
      <c r="D160" s="6" t="s">
        <v>30</v>
      </c>
      <c r="E160" s="44" t="n">
        <v>3903.3</v>
      </c>
      <c r="F160" s="7" t="n">
        <v>3903.3</v>
      </c>
      <c r="G160" s="7"/>
    </row>
    <row r="161" s="4" customFormat="true" ht="14.25" hidden="true" customHeight="false" outlineLevel="0" collapsed="false">
      <c r="B161" s="42" t="s">
        <v>31</v>
      </c>
      <c r="C161" s="6" t="s">
        <v>171</v>
      </c>
      <c r="D161" s="6" t="s">
        <v>32</v>
      </c>
      <c r="E161" s="44" t="n">
        <v>876.1</v>
      </c>
      <c r="F161" s="7" t="n">
        <v>876.1</v>
      </c>
      <c r="G161" s="7"/>
    </row>
    <row r="162" s="4" customFormat="true" ht="25.5" hidden="true" customHeight="false" outlineLevel="0" collapsed="false">
      <c r="B162" s="42" t="s">
        <v>174</v>
      </c>
      <c r="C162" s="43" t="s">
        <v>175</v>
      </c>
      <c r="D162" s="43"/>
      <c r="E162" s="44" t="n">
        <v>240</v>
      </c>
      <c r="F162" s="38" t="n">
        <v>240</v>
      </c>
      <c r="G162" s="38"/>
    </row>
    <row r="163" s="4" customFormat="true" ht="25.5" hidden="true" customHeight="false" outlineLevel="0" collapsed="false">
      <c r="B163" s="42" t="s">
        <v>25</v>
      </c>
      <c r="C163" s="6" t="s">
        <v>175</v>
      </c>
      <c r="D163" s="6" t="s">
        <v>26</v>
      </c>
      <c r="E163" s="44" t="n">
        <v>240</v>
      </c>
      <c r="F163" s="7" t="n">
        <v>240</v>
      </c>
      <c r="G163" s="7"/>
    </row>
    <row r="164" s="4" customFormat="true" ht="38.25" hidden="true" customHeight="false" outlineLevel="0" collapsed="false">
      <c r="B164" s="42" t="s">
        <v>176</v>
      </c>
      <c r="C164" s="43" t="s">
        <v>177</v>
      </c>
      <c r="D164" s="43"/>
      <c r="E164" s="44" t="n">
        <v>575</v>
      </c>
      <c r="F164" s="38" t="n">
        <v>575</v>
      </c>
      <c r="G164" s="38"/>
    </row>
    <row r="165" s="4" customFormat="true" ht="25.5" hidden="true" customHeight="false" outlineLevel="0" collapsed="false">
      <c r="B165" s="42" t="s">
        <v>61</v>
      </c>
      <c r="C165" s="6" t="s">
        <v>177</v>
      </c>
      <c r="D165" s="6" t="s">
        <v>62</v>
      </c>
      <c r="E165" s="44" t="n">
        <v>210</v>
      </c>
      <c r="F165" s="7" t="n">
        <v>210</v>
      </c>
      <c r="G165" s="7"/>
    </row>
    <row r="166" s="4" customFormat="true" ht="14.25" hidden="true" customHeight="false" outlineLevel="0" collapsed="false">
      <c r="B166" s="42" t="s">
        <v>29</v>
      </c>
      <c r="C166" s="6" t="s">
        <v>177</v>
      </c>
      <c r="D166" s="6" t="s">
        <v>30</v>
      </c>
      <c r="E166" s="44" t="n">
        <v>365</v>
      </c>
      <c r="F166" s="7" t="n">
        <v>365</v>
      </c>
      <c r="G166" s="7"/>
    </row>
    <row r="167" s="4" customFormat="true" ht="14.25" hidden="true" customHeight="false" outlineLevel="0" collapsed="false">
      <c r="B167" s="42" t="s">
        <v>178</v>
      </c>
      <c r="C167" s="40" t="s">
        <v>179</v>
      </c>
      <c r="D167" s="6"/>
      <c r="E167" s="44" t="n">
        <v>27489</v>
      </c>
      <c r="F167" s="38" t="n">
        <v>27489</v>
      </c>
      <c r="G167" s="38"/>
    </row>
    <row r="168" s="4" customFormat="true" ht="25.5" hidden="true" customHeight="false" outlineLevel="0" collapsed="false">
      <c r="B168" s="42" t="s">
        <v>180</v>
      </c>
      <c r="C168" s="43" t="s">
        <v>181</v>
      </c>
      <c r="D168" s="43"/>
      <c r="E168" s="44" t="n">
        <v>7047.4</v>
      </c>
      <c r="F168" s="38" t="n">
        <v>7047.4</v>
      </c>
      <c r="G168" s="38"/>
    </row>
    <row r="169" s="4" customFormat="true" ht="25.5" hidden="true" customHeight="false" outlineLevel="0" collapsed="false">
      <c r="B169" s="42" t="s">
        <v>25</v>
      </c>
      <c r="C169" s="6" t="s">
        <v>181</v>
      </c>
      <c r="D169" s="6" t="s">
        <v>26</v>
      </c>
      <c r="E169" s="44" t="n">
        <v>7047.4</v>
      </c>
      <c r="F169" s="7" t="n">
        <v>7047.4</v>
      </c>
      <c r="G169" s="7"/>
    </row>
    <row r="170" s="4" customFormat="true" ht="25.5" hidden="true" customHeight="false" outlineLevel="0" collapsed="false">
      <c r="B170" s="42" t="s">
        <v>182</v>
      </c>
      <c r="C170" s="43" t="s">
        <v>183</v>
      </c>
      <c r="D170" s="43"/>
      <c r="E170" s="44" t="n">
        <v>14288</v>
      </c>
      <c r="F170" s="38" t="n">
        <v>14288</v>
      </c>
      <c r="G170" s="38"/>
    </row>
    <row r="171" s="4" customFormat="true" ht="25.5" hidden="true" customHeight="false" outlineLevel="0" collapsed="false">
      <c r="B171" s="42" t="s">
        <v>25</v>
      </c>
      <c r="C171" s="6" t="s">
        <v>183</v>
      </c>
      <c r="D171" s="6" t="s">
        <v>26</v>
      </c>
      <c r="E171" s="44" t="n">
        <v>14288</v>
      </c>
      <c r="F171" s="7" t="n">
        <v>14288</v>
      </c>
      <c r="G171" s="7"/>
    </row>
    <row r="172" s="4" customFormat="true" ht="25.5" hidden="true" customHeight="false" outlineLevel="0" collapsed="false">
      <c r="B172" s="42" t="s">
        <v>184</v>
      </c>
      <c r="C172" s="43" t="s">
        <v>185</v>
      </c>
      <c r="D172" s="43"/>
      <c r="E172" s="44" t="n">
        <v>776.8</v>
      </c>
      <c r="F172" s="38" t="n">
        <v>776.8</v>
      </c>
      <c r="G172" s="38"/>
    </row>
    <row r="173" s="4" customFormat="true" ht="25.5" hidden="true" customHeight="false" outlineLevel="0" collapsed="false">
      <c r="B173" s="42" t="s">
        <v>101</v>
      </c>
      <c r="C173" s="6" t="s">
        <v>185</v>
      </c>
      <c r="D173" s="6" t="s">
        <v>102</v>
      </c>
      <c r="E173" s="44" t="n">
        <v>742.8</v>
      </c>
      <c r="F173" s="7" t="n">
        <v>742.8</v>
      </c>
      <c r="G173" s="7"/>
    </row>
    <row r="174" s="4" customFormat="true" ht="25.5" hidden="true" customHeight="false" outlineLevel="0" collapsed="false">
      <c r="B174" s="42" t="s">
        <v>59</v>
      </c>
      <c r="C174" s="6" t="s">
        <v>185</v>
      </c>
      <c r="D174" s="6" t="s">
        <v>60</v>
      </c>
      <c r="E174" s="44" t="n">
        <v>11.5</v>
      </c>
      <c r="F174" s="7" t="n">
        <v>11.5</v>
      </c>
      <c r="G174" s="7"/>
    </row>
    <row r="175" s="4" customFormat="true" ht="25.5" hidden="true" customHeight="false" outlineLevel="0" collapsed="false">
      <c r="B175" s="42" t="s">
        <v>61</v>
      </c>
      <c r="C175" s="6" t="s">
        <v>185</v>
      </c>
      <c r="D175" s="6" t="s">
        <v>62</v>
      </c>
      <c r="E175" s="44" t="n">
        <v>22.5</v>
      </c>
      <c r="F175" s="7" t="n">
        <v>22.5</v>
      </c>
      <c r="G175" s="7"/>
    </row>
    <row r="176" s="4" customFormat="true" ht="25.5" hidden="true" customHeight="false" outlineLevel="0" collapsed="false">
      <c r="B176" s="42" t="s">
        <v>186</v>
      </c>
      <c r="C176" s="43" t="s">
        <v>187</v>
      </c>
      <c r="D176" s="43"/>
      <c r="E176" s="44" t="n">
        <v>182.6</v>
      </c>
      <c r="F176" s="38" t="n">
        <v>182.6</v>
      </c>
      <c r="G176" s="38"/>
    </row>
    <row r="177" s="4" customFormat="true" ht="25.5" hidden="true" customHeight="false" outlineLevel="0" collapsed="false">
      <c r="B177" s="42" t="s">
        <v>101</v>
      </c>
      <c r="C177" s="6" t="s">
        <v>187</v>
      </c>
      <c r="D177" s="6" t="s">
        <v>102</v>
      </c>
      <c r="E177" s="44" t="n">
        <v>174.6</v>
      </c>
      <c r="F177" s="7" t="n">
        <v>174.6</v>
      </c>
      <c r="G177" s="7"/>
    </row>
    <row r="178" s="4" customFormat="true" ht="25.5" hidden="true" customHeight="false" outlineLevel="0" collapsed="false">
      <c r="B178" s="42" t="s">
        <v>61</v>
      </c>
      <c r="C178" s="6" t="s">
        <v>187</v>
      </c>
      <c r="D178" s="6" t="s">
        <v>62</v>
      </c>
      <c r="E178" s="44" t="n">
        <v>8</v>
      </c>
      <c r="F178" s="7" t="n">
        <v>8</v>
      </c>
      <c r="G178" s="7"/>
    </row>
    <row r="179" s="4" customFormat="true" ht="25.5" hidden="true" customHeight="false" outlineLevel="0" collapsed="false">
      <c r="B179" s="42" t="s">
        <v>188</v>
      </c>
      <c r="C179" s="43" t="s">
        <v>189</v>
      </c>
      <c r="D179" s="43"/>
      <c r="E179" s="44" t="n">
        <v>4144.2</v>
      </c>
      <c r="F179" s="38" t="n">
        <v>4144.2</v>
      </c>
      <c r="G179" s="38"/>
    </row>
    <row r="180" s="4" customFormat="true" ht="25.5" hidden="true" customHeight="false" outlineLevel="0" collapsed="false">
      <c r="B180" s="42" t="s">
        <v>101</v>
      </c>
      <c r="C180" s="6" t="s">
        <v>189</v>
      </c>
      <c r="D180" s="6" t="s">
        <v>102</v>
      </c>
      <c r="E180" s="44" t="n">
        <v>3962.8</v>
      </c>
      <c r="F180" s="7" t="n">
        <v>3962.8</v>
      </c>
      <c r="G180" s="7"/>
    </row>
    <row r="181" s="4" customFormat="true" ht="25.5" hidden="true" customHeight="false" outlineLevel="0" collapsed="false">
      <c r="B181" s="42" t="s">
        <v>59</v>
      </c>
      <c r="C181" s="6" t="s">
        <v>189</v>
      </c>
      <c r="D181" s="6" t="s">
        <v>60</v>
      </c>
      <c r="E181" s="44" t="n">
        <v>65</v>
      </c>
      <c r="F181" s="7" t="n">
        <v>65</v>
      </c>
      <c r="G181" s="7"/>
    </row>
    <row r="182" s="4" customFormat="true" ht="25.5" hidden="true" customHeight="false" outlineLevel="0" collapsed="false">
      <c r="B182" s="42" t="s">
        <v>61</v>
      </c>
      <c r="C182" s="6" t="s">
        <v>189</v>
      </c>
      <c r="D182" s="6" t="s">
        <v>62</v>
      </c>
      <c r="E182" s="44" t="n">
        <v>116.4</v>
      </c>
      <c r="F182" s="7" t="n">
        <v>116.4</v>
      </c>
      <c r="G182" s="7"/>
    </row>
    <row r="183" s="4" customFormat="true" ht="25.5" hidden="true" customHeight="false" outlineLevel="0" collapsed="false">
      <c r="B183" s="42" t="s">
        <v>190</v>
      </c>
      <c r="C183" s="43" t="s">
        <v>191</v>
      </c>
      <c r="D183" s="43"/>
      <c r="E183" s="44" t="n">
        <v>1050</v>
      </c>
      <c r="F183" s="38" t="n">
        <v>1050</v>
      </c>
      <c r="G183" s="38"/>
    </row>
    <row r="184" s="4" customFormat="true" ht="25.5" hidden="true" customHeight="false" outlineLevel="0" collapsed="false">
      <c r="B184" s="42" t="s">
        <v>25</v>
      </c>
      <c r="C184" s="6" t="s">
        <v>191</v>
      </c>
      <c r="D184" s="6" t="s">
        <v>26</v>
      </c>
      <c r="E184" s="44" t="n">
        <v>1050</v>
      </c>
      <c r="F184" s="7" t="n">
        <v>1050</v>
      </c>
      <c r="G184" s="7"/>
    </row>
    <row r="185" s="4" customFormat="true" ht="38.25" hidden="true" customHeight="false" outlineLevel="0" collapsed="false">
      <c r="B185" s="42" t="s">
        <v>192</v>
      </c>
      <c r="C185" s="40" t="s">
        <v>193</v>
      </c>
      <c r="D185" s="6"/>
      <c r="E185" s="44" t="n">
        <v>11831.9</v>
      </c>
      <c r="F185" s="38" t="n">
        <v>11831.9</v>
      </c>
      <c r="G185" s="38"/>
    </row>
    <row r="186" s="4" customFormat="true" ht="51" hidden="true" customHeight="false" outlineLevel="0" collapsed="false">
      <c r="B186" s="42" t="s">
        <v>194</v>
      </c>
      <c r="C186" s="43" t="s">
        <v>195</v>
      </c>
      <c r="D186" s="43"/>
      <c r="E186" s="44" t="n">
        <v>904</v>
      </c>
      <c r="F186" s="38" t="n">
        <v>904</v>
      </c>
      <c r="G186" s="38"/>
    </row>
    <row r="187" s="4" customFormat="true" ht="25.5" hidden="true" customHeight="false" outlineLevel="0" collapsed="false">
      <c r="B187" s="42" t="s">
        <v>25</v>
      </c>
      <c r="C187" s="6" t="s">
        <v>195</v>
      </c>
      <c r="D187" s="6" t="s">
        <v>26</v>
      </c>
      <c r="E187" s="44" t="n">
        <v>904</v>
      </c>
      <c r="F187" s="7" t="n">
        <v>904</v>
      </c>
      <c r="G187" s="7"/>
    </row>
    <row r="188" s="4" customFormat="true" ht="14.25" hidden="true" customHeight="false" outlineLevel="0" collapsed="false">
      <c r="B188" s="42" t="s">
        <v>196</v>
      </c>
      <c r="C188" s="43" t="s">
        <v>197</v>
      </c>
      <c r="D188" s="43"/>
      <c r="E188" s="44" t="n">
        <v>5.3</v>
      </c>
      <c r="F188" s="38" t="n">
        <v>5.3</v>
      </c>
      <c r="G188" s="38"/>
    </row>
    <row r="189" s="4" customFormat="true" ht="25.5" hidden="true" customHeight="false" outlineLevel="0" collapsed="false">
      <c r="B189" s="42" t="s">
        <v>61</v>
      </c>
      <c r="C189" s="6" t="s">
        <v>197</v>
      </c>
      <c r="D189" s="6" t="s">
        <v>62</v>
      </c>
      <c r="E189" s="44" t="n">
        <v>5.3</v>
      </c>
      <c r="F189" s="7" t="n">
        <v>5.3</v>
      </c>
      <c r="G189" s="7"/>
    </row>
    <row r="190" s="4" customFormat="true" ht="14.25" hidden="true" customHeight="false" outlineLevel="0" collapsed="false">
      <c r="B190" s="42" t="s">
        <v>198</v>
      </c>
      <c r="C190" s="43" t="s">
        <v>199</v>
      </c>
      <c r="D190" s="43"/>
      <c r="E190" s="44" t="n">
        <v>1331.1</v>
      </c>
      <c r="F190" s="38" t="n">
        <v>1331.1</v>
      </c>
      <c r="G190" s="38"/>
    </row>
    <row r="191" s="4" customFormat="true" ht="25.5" hidden="true" customHeight="false" outlineLevel="0" collapsed="false">
      <c r="B191" s="42" t="s">
        <v>61</v>
      </c>
      <c r="C191" s="6" t="s">
        <v>199</v>
      </c>
      <c r="D191" s="6" t="s">
        <v>62</v>
      </c>
      <c r="E191" s="44" t="n">
        <v>1331.1</v>
      </c>
      <c r="F191" s="7" t="n">
        <v>1331.1</v>
      </c>
      <c r="G191" s="7"/>
    </row>
    <row r="192" s="4" customFormat="true" ht="14.25" hidden="true" customHeight="false" outlineLevel="0" collapsed="false">
      <c r="B192" s="42" t="s">
        <v>200</v>
      </c>
      <c r="C192" s="43" t="s">
        <v>201</v>
      </c>
      <c r="D192" s="43"/>
      <c r="E192" s="44" t="n">
        <v>1264.4</v>
      </c>
      <c r="F192" s="38" t="n">
        <v>1264.4</v>
      </c>
      <c r="G192" s="38"/>
    </row>
    <row r="193" s="4" customFormat="true" ht="25.5" hidden="true" customHeight="false" outlineLevel="0" collapsed="false">
      <c r="B193" s="42" t="s">
        <v>101</v>
      </c>
      <c r="C193" s="6" t="s">
        <v>201</v>
      </c>
      <c r="D193" s="6" t="s">
        <v>102</v>
      </c>
      <c r="E193" s="44" t="n">
        <v>738.5</v>
      </c>
      <c r="F193" s="7" t="n">
        <v>738.5</v>
      </c>
      <c r="G193" s="7"/>
    </row>
    <row r="194" s="4" customFormat="true" ht="25.5" hidden="true" customHeight="false" outlineLevel="0" collapsed="false">
      <c r="B194" s="42" t="s">
        <v>61</v>
      </c>
      <c r="C194" s="6" t="s">
        <v>201</v>
      </c>
      <c r="D194" s="6" t="s">
        <v>62</v>
      </c>
      <c r="E194" s="44" t="n">
        <v>525.9</v>
      </c>
      <c r="F194" s="7" t="n">
        <v>525.9</v>
      </c>
      <c r="G194" s="7"/>
    </row>
    <row r="195" s="4" customFormat="true" ht="14.25" hidden="true" customHeight="false" outlineLevel="0" collapsed="false">
      <c r="B195" s="42" t="s">
        <v>202</v>
      </c>
      <c r="C195" s="43" t="s">
        <v>203</v>
      </c>
      <c r="D195" s="43"/>
      <c r="E195" s="44" t="n">
        <v>8327.1</v>
      </c>
      <c r="F195" s="38" t="n">
        <v>8327.1</v>
      </c>
      <c r="G195" s="38"/>
    </row>
    <row r="196" s="4" customFormat="true" ht="14.25" hidden="true" customHeight="false" outlineLevel="0" collapsed="false">
      <c r="B196" s="42" t="s">
        <v>204</v>
      </c>
      <c r="C196" s="6" t="s">
        <v>203</v>
      </c>
      <c r="D196" s="6" t="s">
        <v>205</v>
      </c>
      <c r="E196" s="44" t="n">
        <v>8327.1</v>
      </c>
      <c r="F196" s="7" t="n">
        <v>8327.1</v>
      </c>
      <c r="G196" s="7"/>
    </row>
    <row r="197" s="4" customFormat="true" ht="25.5" hidden="true" customHeight="false" outlineLevel="0" collapsed="false">
      <c r="B197" s="42" t="s">
        <v>206</v>
      </c>
      <c r="C197" s="40" t="s">
        <v>207</v>
      </c>
      <c r="D197" s="6"/>
      <c r="E197" s="44" t="n">
        <v>12380</v>
      </c>
      <c r="F197" s="38" t="n">
        <v>12380</v>
      </c>
      <c r="G197" s="38"/>
    </row>
    <row r="198" s="4" customFormat="true" ht="25.5" hidden="true" customHeight="false" outlineLevel="0" collapsed="false">
      <c r="B198" s="42" t="s">
        <v>208</v>
      </c>
      <c r="C198" s="43" t="s">
        <v>209</v>
      </c>
      <c r="D198" s="43"/>
      <c r="E198" s="44" t="n">
        <v>11639</v>
      </c>
      <c r="F198" s="38" t="n">
        <v>11639</v>
      </c>
      <c r="G198" s="38"/>
    </row>
    <row r="199" s="4" customFormat="true" ht="25.5" hidden="true" customHeight="false" outlineLevel="0" collapsed="false">
      <c r="B199" s="42" t="s">
        <v>25</v>
      </c>
      <c r="C199" s="6" t="s">
        <v>209</v>
      </c>
      <c r="D199" s="6" t="s">
        <v>26</v>
      </c>
      <c r="E199" s="44" t="n">
        <v>11639</v>
      </c>
      <c r="F199" s="7" t="n">
        <v>11639</v>
      </c>
      <c r="G199" s="7"/>
    </row>
    <row r="200" s="4" customFormat="true" ht="25.5" hidden="true" customHeight="false" outlineLevel="0" collapsed="false">
      <c r="B200" s="42" t="s">
        <v>210</v>
      </c>
      <c r="C200" s="43" t="s">
        <v>211</v>
      </c>
      <c r="D200" s="43"/>
      <c r="E200" s="44" t="n">
        <v>741</v>
      </c>
      <c r="F200" s="38" t="n">
        <v>741</v>
      </c>
      <c r="G200" s="38"/>
    </row>
    <row r="201" s="4" customFormat="true" ht="25.5" hidden="true" customHeight="false" outlineLevel="0" collapsed="false">
      <c r="B201" s="42" t="s">
        <v>101</v>
      </c>
      <c r="C201" s="6" t="s">
        <v>211</v>
      </c>
      <c r="D201" s="6" t="s">
        <v>102</v>
      </c>
      <c r="E201" s="44" t="n">
        <v>633.9</v>
      </c>
      <c r="F201" s="7" t="n">
        <v>633.9</v>
      </c>
      <c r="G201" s="7"/>
    </row>
    <row r="202" s="4" customFormat="true" ht="25.5" hidden="true" customHeight="false" outlineLevel="0" collapsed="false">
      <c r="B202" s="45" t="s">
        <v>61</v>
      </c>
      <c r="C202" s="6" t="s">
        <v>211</v>
      </c>
      <c r="D202" s="6" t="s">
        <v>62</v>
      </c>
      <c r="E202" s="46" t="n">
        <v>107.1</v>
      </c>
      <c r="F202" s="7" t="n">
        <v>107.1</v>
      </c>
      <c r="G202" s="7"/>
    </row>
    <row r="203" s="4" customFormat="true" ht="36.75" hidden="false" customHeight="true" outlineLevel="0" collapsed="false">
      <c r="A203" s="32" t="s">
        <v>212</v>
      </c>
      <c r="B203" s="49" t="s">
        <v>213</v>
      </c>
      <c r="C203" s="34" t="s">
        <v>214</v>
      </c>
      <c r="D203" s="35"/>
      <c r="E203" s="36" t="s">
        <v>20</v>
      </c>
      <c r="F203" s="37" t="n">
        <v>329.1</v>
      </c>
      <c r="G203" s="38"/>
    </row>
    <row r="204" s="4" customFormat="true" ht="25.5" hidden="true" customHeight="false" outlineLevel="0" collapsed="false">
      <c r="B204" s="39" t="s">
        <v>215</v>
      </c>
      <c r="C204" s="44" t="s">
        <v>216</v>
      </c>
      <c r="D204" s="43"/>
      <c r="E204" s="41" t="n">
        <v>50</v>
      </c>
      <c r="F204" s="38" t="n">
        <v>50</v>
      </c>
      <c r="G204" s="38"/>
    </row>
    <row r="205" s="4" customFormat="true" ht="14.25" hidden="true" customHeight="false" outlineLevel="0" collapsed="false">
      <c r="B205" s="42" t="s">
        <v>217</v>
      </c>
      <c r="C205" s="43" t="s">
        <v>218</v>
      </c>
      <c r="D205" s="43"/>
      <c r="E205" s="44" t="n">
        <v>50</v>
      </c>
      <c r="F205" s="38" t="n">
        <v>50</v>
      </c>
      <c r="G205" s="38"/>
    </row>
    <row r="206" s="4" customFormat="true" ht="25.5" hidden="true" customHeight="false" outlineLevel="0" collapsed="false">
      <c r="B206" s="42" t="s">
        <v>61</v>
      </c>
      <c r="C206" s="6" t="s">
        <v>218</v>
      </c>
      <c r="D206" s="6" t="s">
        <v>62</v>
      </c>
      <c r="E206" s="44" t="n">
        <v>50</v>
      </c>
      <c r="F206" s="7" t="n">
        <v>50</v>
      </c>
      <c r="G206" s="7"/>
    </row>
    <row r="207" s="4" customFormat="true" ht="38.25" hidden="true" customHeight="false" outlineLevel="0" collapsed="false">
      <c r="B207" s="42" t="s">
        <v>219</v>
      </c>
      <c r="C207" s="44" t="s">
        <v>220</v>
      </c>
      <c r="D207" s="43"/>
      <c r="E207" s="44" t="n">
        <v>219.1</v>
      </c>
      <c r="F207" s="38" t="n">
        <v>219.1</v>
      </c>
      <c r="G207" s="38"/>
    </row>
    <row r="208" s="4" customFormat="true" ht="25.5" hidden="true" customHeight="false" outlineLevel="0" collapsed="false">
      <c r="B208" s="42" t="s">
        <v>221</v>
      </c>
      <c r="C208" s="43" t="s">
        <v>222</v>
      </c>
      <c r="D208" s="43"/>
      <c r="E208" s="44" t="n">
        <v>219.1</v>
      </c>
      <c r="F208" s="38" t="n">
        <v>219.1</v>
      </c>
      <c r="G208" s="38"/>
    </row>
    <row r="209" s="4" customFormat="true" ht="25.5" hidden="true" customHeight="false" outlineLevel="0" collapsed="false">
      <c r="B209" s="42" t="s">
        <v>61</v>
      </c>
      <c r="C209" s="6" t="s">
        <v>222</v>
      </c>
      <c r="D209" s="6" t="s">
        <v>62</v>
      </c>
      <c r="E209" s="44" t="n">
        <v>219.1</v>
      </c>
      <c r="F209" s="7" t="n">
        <v>219.1</v>
      </c>
      <c r="G209" s="7"/>
    </row>
    <row r="210" s="4" customFormat="true" ht="38.25" hidden="true" customHeight="false" outlineLevel="0" collapsed="false">
      <c r="B210" s="42" t="s">
        <v>223</v>
      </c>
      <c r="C210" s="44" t="s">
        <v>224</v>
      </c>
      <c r="D210" s="43"/>
      <c r="E210" s="44" t="n">
        <v>60</v>
      </c>
      <c r="F210" s="38" t="n">
        <v>60</v>
      </c>
      <c r="G210" s="38"/>
    </row>
    <row r="211" s="4" customFormat="true" ht="38.25" hidden="true" customHeight="false" outlineLevel="0" collapsed="false">
      <c r="B211" s="42" t="s">
        <v>225</v>
      </c>
      <c r="C211" s="43" t="s">
        <v>226</v>
      </c>
      <c r="D211" s="43"/>
      <c r="E211" s="44" t="n">
        <v>60</v>
      </c>
      <c r="F211" s="38" t="n">
        <v>60</v>
      </c>
      <c r="G211" s="38"/>
    </row>
    <row r="212" s="4" customFormat="true" ht="25.5" hidden="true" customHeight="false" outlineLevel="0" collapsed="false">
      <c r="B212" s="45" t="s">
        <v>227</v>
      </c>
      <c r="C212" s="6" t="s">
        <v>226</v>
      </c>
      <c r="D212" s="6" t="s">
        <v>228</v>
      </c>
      <c r="E212" s="46" t="n">
        <v>60</v>
      </c>
      <c r="F212" s="7" t="n">
        <v>60</v>
      </c>
      <c r="G212" s="7"/>
    </row>
    <row r="213" s="4" customFormat="true" ht="32.25" hidden="false" customHeight="true" outlineLevel="0" collapsed="false">
      <c r="A213" s="32" t="s">
        <v>229</v>
      </c>
      <c r="B213" s="49" t="s">
        <v>230</v>
      </c>
      <c r="C213" s="34" t="s">
        <v>231</v>
      </c>
      <c r="D213" s="35"/>
      <c r="E213" s="36" t="s">
        <v>20</v>
      </c>
      <c r="F213" s="37" t="n">
        <v>9906.3</v>
      </c>
      <c r="G213" s="38"/>
    </row>
    <row r="214" s="4" customFormat="true" ht="51" hidden="true" customHeight="false" outlineLevel="0" collapsed="false">
      <c r="B214" s="39" t="s">
        <v>232</v>
      </c>
      <c r="C214" s="40" t="s">
        <v>233</v>
      </c>
      <c r="D214" s="6"/>
      <c r="E214" s="41" t="n">
        <v>9806.3</v>
      </c>
      <c r="F214" s="38" t="n">
        <v>9806.3</v>
      </c>
      <c r="G214" s="38"/>
    </row>
    <row r="215" s="4" customFormat="true" ht="38.25" hidden="true" customHeight="false" outlineLevel="0" collapsed="false">
      <c r="B215" s="42" t="s">
        <v>234</v>
      </c>
      <c r="C215" s="43" t="s">
        <v>235</v>
      </c>
      <c r="D215" s="43"/>
      <c r="E215" s="44" t="n">
        <v>205</v>
      </c>
      <c r="F215" s="38" t="n">
        <v>205</v>
      </c>
      <c r="G215" s="38"/>
    </row>
    <row r="216" s="4" customFormat="true" ht="25.5" hidden="true" customHeight="false" outlineLevel="0" collapsed="false">
      <c r="B216" s="42" t="s">
        <v>59</v>
      </c>
      <c r="C216" s="6" t="s">
        <v>235</v>
      </c>
      <c r="D216" s="6" t="s">
        <v>60</v>
      </c>
      <c r="E216" s="44" t="n">
        <v>7</v>
      </c>
      <c r="F216" s="7" t="n">
        <v>7</v>
      </c>
      <c r="G216" s="7"/>
    </row>
    <row r="217" s="4" customFormat="true" ht="25.5" hidden="true" customHeight="false" outlineLevel="0" collapsed="false">
      <c r="B217" s="42" t="s">
        <v>61</v>
      </c>
      <c r="C217" s="6" t="s">
        <v>235</v>
      </c>
      <c r="D217" s="6" t="s">
        <v>62</v>
      </c>
      <c r="E217" s="44" t="n">
        <v>198</v>
      </c>
      <c r="F217" s="7" t="n">
        <v>198</v>
      </c>
      <c r="G217" s="7"/>
    </row>
    <row r="218" s="4" customFormat="true" ht="14.25" hidden="true" customHeight="false" outlineLevel="0" collapsed="false">
      <c r="B218" s="42" t="s">
        <v>236</v>
      </c>
      <c r="C218" s="43" t="s">
        <v>237</v>
      </c>
      <c r="D218" s="43"/>
      <c r="E218" s="44" t="n">
        <v>9601.3</v>
      </c>
      <c r="F218" s="38" t="n">
        <v>9601.3</v>
      </c>
      <c r="G218" s="38"/>
    </row>
    <row r="219" s="4" customFormat="true" ht="38.25" hidden="true" customHeight="false" outlineLevel="0" collapsed="false">
      <c r="B219" s="42" t="s">
        <v>35</v>
      </c>
      <c r="C219" s="6" t="s">
        <v>237</v>
      </c>
      <c r="D219" s="6" t="s">
        <v>36</v>
      </c>
      <c r="E219" s="44" t="n">
        <v>9601.3</v>
      </c>
      <c r="F219" s="7" t="n">
        <v>9601.3</v>
      </c>
      <c r="G219" s="7"/>
    </row>
    <row r="220" s="4" customFormat="true" ht="14.25" hidden="true" customHeight="false" outlineLevel="0" collapsed="false">
      <c r="B220" s="42" t="s">
        <v>238</v>
      </c>
      <c r="C220" s="40" t="s">
        <v>239</v>
      </c>
      <c r="D220" s="6"/>
      <c r="E220" s="44" t="n">
        <v>100</v>
      </c>
      <c r="F220" s="38" t="n">
        <v>100</v>
      </c>
      <c r="G220" s="38"/>
    </row>
    <row r="221" s="4" customFormat="true" ht="25.5" hidden="true" customHeight="false" outlineLevel="0" collapsed="false">
      <c r="B221" s="42" t="s">
        <v>240</v>
      </c>
      <c r="C221" s="43" t="s">
        <v>241</v>
      </c>
      <c r="D221" s="43"/>
      <c r="E221" s="44" t="n">
        <v>100</v>
      </c>
      <c r="F221" s="38" t="n">
        <v>100</v>
      </c>
      <c r="G221" s="38"/>
    </row>
    <row r="222" s="4" customFormat="true" ht="25.5" hidden="true" customHeight="false" outlineLevel="0" collapsed="false">
      <c r="B222" s="45" t="s">
        <v>61</v>
      </c>
      <c r="C222" s="6" t="s">
        <v>241</v>
      </c>
      <c r="D222" s="6" t="s">
        <v>62</v>
      </c>
      <c r="E222" s="46" t="n">
        <v>100</v>
      </c>
      <c r="F222" s="7" t="n">
        <v>100</v>
      </c>
      <c r="G222" s="7"/>
    </row>
    <row r="223" s="4" customFormat="true" ht="32.25" hidden="false" customHeight="true" outlineLevel="0" collapsed="false">
      <c r="A223" s="32" t="s">
        <v>242</v>
      </c>
      <c r="B223" s="49" t="s">
        <v>243</v>
      </c>
      <c r="C223" s="34" t="s">
        <v>244</v>
      </c>
      <c r="D223" s="35"/>
      <c r="E223" s="36" t="s">
        <v>20</v>
      </c>
      <c r="F223" s="37" t="n">
        <v>19326.5</v>
      </c>
      <c r="G223" s="38"/>
    </row>
    <row r="224" s="4" customFormat="true" ht="25.5" hidden="true" customHeight="false" outlineLevel="0" collapsed="false">
      <c r="B224" s="39" t="s">
        <v>245</v>
      </c>
      <c r="C224" s="40" t="s">
        <v>246</v>
      </c>
      <c r="D224" s="6"/>
      <c r="E224" s="41" t="n">
        <v>150</v>
      </c>
      <c r="F224" s="38" t="n">
        <v>150</v>
      </c>
      <c r="G224" s="38"/>
    </row>
    <row r="225" s="4" customFormat="true" ht="25.5" hidden="true" customHeight="false" outlineLevel="0" collapsed="false">
      <c r="B225" s="42" t="s">
        <v>247</v>
      </c>
      <c r="C225" s="43" t="s">
        <v>248</v>
      </c>
      <c r="D225" s="43"/>
      <c r="E225" s="44" t="n">
        <v>150</v>
      </c>
      <c r="F225" s="38" t="n">
        <v>150</v>
      </c>
      <c r="G225" s="38"/>
    </row>
    <row r="226" s="4" customFormat="true" ht="14.25" hidden="true" customHeight="false" outlineLevel="0" collapsed="false">
      <c r="B226" s="42" t="s">
        <v>154</v>
      </c>
      <c r="C226" s="6" t="s">
        <v>248</v>
      </c>
      <c r="D226" s="6" t="s">
        <v>155</v>
      </c>
      <c r="E226" s="44" t="n">
        <v>150</v>
      </c>
      <c r="F226" s="7" t="n">
        <v>150</v>
      </c>
      <c r="G226" s="7"/>
    </row>
    <row r="227" s="4" customFormat="true" ht="38.25" hidden="true" customHeight="false" outlineLevel="0" collapsed="false">
      <c r="B227" s="42" t="s">
        <v>249</v>
      </c>
      <c r="C227" s="40" t="s">
        <v>250</v>
      </c>
      <c r="D227" s="6"/>
      <c r="E227" s="44" t="n">
        <v>10327.1</v>
      </c>
      <c r="F227" s="38" t="n">
        <v>10327.1</v>
      </c>
      <c r="G227" s="38"/>
    </row>
    <row r="228" s="4" customFormat="true" ht="14.25" hidden="true" customHeight="false" outlineLevel="0" collapsed="false">
      <c r="B228" s="42" t="s">
        <v>95</v>
      </c>
      <c r="C228" s="43" t="s">
        <v>251</v>
      </c>
      <c r="D228" s="43"/>
      <c r="E228" s="44" t="n">
        <v>0.5</v>
      </c>
      <c r="F228" s="38" t="n">
        <v>0.5</v>
      </c>
      <c r="G228" s="38"/>
    </row>
    <row r="229" s="4" customFormat="true" ht="14.25" hidden="true" customHeight="false" outlineLevel="0" collapsed="false">
      <c r="B229" s="42" t="s">
        <v>97</v>
      </c>
      <c r="C229" s="6" t="s">
        <v>251</v>
      </c>
      <c r="D229" s="6" t="s">
        <v>98</v>
      </c>
      <c r="E229" s="44" t="n">
        <v>0.5</v>
      </c>
      <c r="F229" s="7" t="n">
        <v>0.5</v>
      </c>
      <c r="G229" s="7"/>
    </row>
    <row r="230" s="4" customFormat="true" ht="51" hidden="true" customHeight="false" outlineLevel="0" collapsed="false">
      <c r="B230" s="42" t="s">
        <v>252</v>
      </c>
      <c r="C230" s="43" t="s">
        <v>253</v>
      </c>
      <c r="D230" s="43"/>
      <c r="E230" s="44" t="n">
        <v>98.1</v>
      </c>
      <c r="F230" s="38" t="n">
        <v>98.1</v>
      </c>
      <c r="G230" s="38"/>
    </row>
    <row r="231" s="4" customFormat="true" ht="25.5" hidden="true" customHeight="false" outlineLevel="0" collapsed="false">
      <c r="B231" s="42" t="s">
        <v>101</v>
      </c>
      <c r="C231" s="6" t="s">
        <v>253</v>
      </c>
      <c r="D231" s="6" t="s">
        <v>102</v>
      </c>
      <c r="E231" s="44" t="n">
        <v>88.4</v>
      </c>
      <c r="F231" s="7" t="n">
        <v>88.4</v>
      </c>
      <c r="G231" s="7"/>
    </row>
    <row r="232" s="4" customFormat="true" ht="25.5" hidden="true" customHeight="false" outlineLevel="0" collapsed="false">
      <c r="B232" s="42" t="s">
        <v>61</v>
      </c>
      <c r="C232" s="6" t="s">
        <v>253</v>
      </c>
      <c r="D232" s="6" t="s">
        <v>62</v>
      </c>
      <c r="E232" s="44" t="n">
        <v>9.7</v>
      </c>
      <c r="F232" s="7" t="n">
        <v>9.7</v>
      </c>
      <c r="G232" s="7"/>
    </row>
    <row r="233" s="4" customFormat="true" ht="14.25" hidden="true" customHeight="false" outlineLevel="0" collapsed="false">
      <c r="B233" s="42" t="s">
        <v>99</v>
      </c>
      <c r="C233" s="43" t="s">
        <v>254</v>
      </c>
      <c r="D233" s="43"/>
      <c r="E233" s="44" t="n">
        <v>8378.5</v>
      </c>
      <c r="F233" s="38" t="n">
        <v>8378.5</v>
      </c>
      <c r="G233" s="38"/>
    </row>
    <row r="234" s="4" customFormat="true" ht="25.5" hidden="true" customHeight="false" outlineLevel="0" collapsed="false">
      <c r="B234" s="42" t="s">
        <v>101</v>
      </c>
      <c r="C234" s="6" t="s">
        <v>254</v>
      </c>
      <c r="D234" s="6" t="s">
        <v>102</v>
      </c>
      <c r="E234" s="44" t="n">
        <v>7438.8</v>
      </c>
      <c r="F234" s="7" t="n">
        <v>7438.8</v>
      </c>
      <c r="G234" s="7"/>
    </row>
    <row r="235" s="4" customFormat="true" ht="25.5" hidden="true" customHeight="false" outlineLevel="0" collapsed="false">
      <c r="B235" s="42" t="s">
        <v>255</v>
      </c>
      <c r="C235" s="6" t="s">
        <v>254</v>
      </c>
      <c r="D235" s="6" t="s">
        <v>256</v>
      </c>
      <c r="E235" s="44" t="n">
        <v>2</v>
      </c>
      <c r="F235" s="7" t="n">
        <v>2</v>
      </c>
      <c r="G235" s="7"/>
    </row>
    <row r="236" s="4" customFormat="true" ht="25.5" hidden="true" customHeight="false" outlineLevel="0" collapsed="false">
      <c r="B236" s="42" t="s">
        <v>59</v>
      </c>
      <c r="C236" s="6" t="s">
        <v>254</v>
      </c>
      <c r="D236" s="6" t="s">
        <v>60</v>
      </c>
      <c r="E236" s="44" t="n">
        <v>60.5</v>
      </c>
      <c r="F236" s="7" t="n">
        <v>60.5</v>
      </c>
      <c r="G236" s="7"/>
    </row>
    <row r="237" s="4" customFormat="true" ht="25.5" hidden="true" customHeight="false" outlineLevel="0" collapsed="false">
      <c r="B237" s="42" t="s">
        <v>61</v>
      </c>
      <c r="C237" s="6" t="s">
        <v>254</v>
      </c>
      <c r="D237" s="6" t="s">
        <v>62</v>
      </c>
      <c r="E237" s="44" t="n">
        <v>807</v>
      </c>
      <c r="F237" s="7" t="n">
        <v>807</v>
      </c>
      <c r="G237" s="7"/>
    </row>
    <row r="238" s="4" customFormat="true" ht="14.25" hidden="true" customHeight="false" outlineLevel="0" collapsed="false">
      <c r="B238" s="42" t="s">
        <v>63</v>
      </c>
      <c r="C238" s="6" t="s">
        <v>254</v>
      </c>
      <c r="D238" s="6" t="s">
        <v>64</v>
      </c>
      <c r="E238" s="44" t="n">
        <v>70.2</v>
      </c>
      <c r="F238" s="7" t="n">
        <v>70.2</v>
      </c>
      <c r="G238" s="7"/>
    </row>
    <row r="239" s="4" customFormat="true" ht="14.25" hidden="true" customHeight="false" outlineLevel="0" collapsed="false">
      <c r="B239" s="42" t="s">
        <v>257</v>
      </c>
      <c r="C239" s="43" t="s">
        <v>258</v>
      </c>
      <c r="D239" s="43"/>
      <c r="E239" s="44" t="n">
        <v>1350</v>
      </c>
      <c r="F239" s="38" t="n">
        <v>1350</v>
      </c>
      <c r="G239" s="38"/>
    </row>
    <row r="240" s="4" customFormat="true" ht="25.5" hidden="true" customHeight="false" outlineLevel="0" collapsed="false">
      <c r="B240" s="42" t="s">
        <v>61</v>
      </c>
      <c r="C240" s="6" t="s">
        <v>258</v>
      </c>
      <c r="D240" s="6" t="s">
        <v>62</v>
      </c>
      <c r="E240" s="44" t="n">
        <v>1350</v>
      </c>
      <c r="F240" s="7" t="n">
        <v>1350</v>
      </c>
      <c r="G240" s="7"/>
    </row>
    <row r="241" s="4" customFormat="true" ht="25.5" hidden="true" customHeight="false" outlineLevel="0" collapsed="false">
      <c r="B241" s="42" t="s">
        <v>259</v>
      </c>
      <c r="C241" s="43" t="s">
        <v>260</v>
      </c>
      <c r="D241" s="43"/>
      <c r="E241" s="44" t="n">
        <v>500</v>
      </c>
      <c r="F241" s="38" t="n">
        <v>500</v>
      </c>
      <c r="G241" s="38"/>
    </row>
    <row r="242" s="4" customFormat="true" ht="25.5" hidden="true" customHeight="false" outlineLevel="0" collapsed="false">
      <c r="B242" s="42" t="s">
        <v>61</v>
      </c>
      <c r="C242" s="6" t="s">
        <v>260</v>
      </c>
      <c r="D242" s="6" t="s">
        <v>62</v>
      </c>
      <c r="E242" s="44" t="n">
        <v>500</v>
      </c>
      <c r="F242" s="7" t="n">
        <v>500</v>
      </c>
      <c r="G242" s="7"/>
    </row>
    <row r="243" s="4" customFormat="true" ht="14.25" hidden="true" customHeight="false" outlineLevel="0" collapsed="false">
      <c r="B243" s="42" t="s">
        <v>261</v>
      </c>
      <c r="C243" s="40" t="s">
        <v>262</v>
      </c>
      <c r="D243" s="6"/>
      <c r="E243" s="44" t="n">
        <v>1927.4</v>
      </c>
      <c r="F243" s="38" t="n">
        <v>1927.4</v>
      </c>
      <c r="G243" s="38"/>
    </row>
    <row r="244" s="4" customFormat="true" ht="14.25" hidden="true" customHeight="false" outlineLevel="0" collapsed="false">
      <c r="B244" s="42" t="s">
        <v>263</v>
      </c>
      <c r="C244" s="43" t="s">
        <v>264</v>
      </c>
      <c r="D244" s="43"/>
      <c r="E244" s="44" t="n">
        <v>2.4</v>
      </c>
      <c r="F244" s="38" t="n">
        <v>2.4</v>
      </c>
      <c r="G244" s="38"/>
    </row>
    <row r="245" s="4" customFormat="true" ht="25.5" hidden="true" customHeight="false" outlineLevel="0" collapsed="false">
      <c r="B245" s="42" t="s">
        <v>61</v>
      </c>
      <c r="C245" s="6" t="s">
        <v>264</v>
      </c>
      <c r="D245" s="6" t="s">
        <v>62</v>
      </c>
      <c r="E245" s="44" t="n">
        <v>2.4</v>
      </c>
      <c r="F245" s="7" t="n">
        <v>2.4</v>
      </c>
      <c r="G245" s="7"/>
    </row>
    <row r="246" s="4" customFormat="true" ht="25.5" hidden="true" customHeight="false" outlineLevel="0" collapsed="false">
      <c r="B246" s="42" t="s">
        <v>265</v>
      </c>
      <c r="C246" s="43" t="s">
        <v>266</v>
      </c>
      <c r="D246" s="43"/>
      <c r="E246" s="44" t="n">
        <v>60</v>
      </c>
      <c r="F246" s="38" t="n">
        <v>60</v>
      </c>
      <c r="G246" s="38"/>
    </row>
    <row r="247" s="4" customFormat="true" ht="14.25" hidden="true" customHeight="false" outlineLevel="0" collapsed="false">
      <c r="B247" s="42" t="s">
        <v>154</v>
      </c>
      <c r="C247" s="6" t="s">
        <v>266</v>
      </c>
      <c r="D247" s="6" t="s">
        <v>155</v>
      </c>
      <c r="E247" s="44" t="n">
        <v>60</v>
      </c>
      <c r="F247" s="7" t="n">
        <v>60</v>
      </c>
      <c r="G247" s="7"/>
    </row>
    <row r="248" s="4" customFormat="true" ht="38.25" hidden="true" customHeight="false" outlineLevel="0" collapsed="false">
      <c r="B248" s="42" t="s">
        <v>103</v>
      </c>
      <c r="C248" s="43" t="s">
        <v>267</v>
      </c>
      <c r="D248" s="43"/>
      <c r="E248" s="44" t="n">
        <v>150</v>
      </c>
      <c r="F248" s="38" t="n">
        <v>150</v>
      </c>
      <c r="G248" s="38"/>
    </row>
    <row r="249" s="4" customFormat="true" ht="14.25" hidden="true" customHeight="false" outlineLevel="0" collapsed="false">
      <c r="B249" s="42" t="s">
        <v>154</v>
      </c>
      <c r="C249" s="6" t="s">
        <v>267</v>
      </c>
      <c r="D249" s="6" t="s">
        <v>155</v>
      </c>
      <c r="E249" s="44" t="n">
        <v>150</v>
      </c>
      <c r="F249" s="7" t="n">
        <v>150</v>
      </c>
      <c r="G249" s="7"/>
    </row>
    <row r="250" s="4" customFormat="true" ht="14.25" hidden="true" customHeight="false" outlineLevel="0" collapsed="false">
      <c r="B250" s="42" t="s">
        <v>268</v>
      </c>
      <c r="C250" s="43" t="s">
        <v>269</v>
      </c>
      <c r="D250" s="43"/>
      <c r="E250" s="44" t="n">
        <v>590</v>
      </c>
      <c r="F250" s="38" t="n">
        <v>590</v>
      </c>
      <c r="G250" s="38"/>
    </row>
    <row r="251" s="4" customFormat="true" ht="14.25" hidden="true" customHeight="false" outlineLevel="0" collapsed="false">
      <c r="B251" s="42" t="s">
        <v>154</v>
      </c>
      <c r="C251" s="6" t="s">
        <v>269</v>
      </c>
      <c r="D251" s="6" t="s">
        <v>155</v>
      </c>
      <c r="E251" s="44" t="n">
        <v>590</v>
      </c>
      <c r="F251" s="7" t="n">
        <v>590</v>
      </c>
      <c r="G251" s="7"/>
    </row>
    <row r="252" s="4" customFormat="true" ht="25.5" hidden="true" customHeight="false" outlineLevel="0" collapsed="false">
      <c r="B252" s="42" t="s">
        <v>270</v>
      </c>
      <c r="C252" s="43" t="s">
        <v>271</v>
      </c>
      <c r="D252" s="43"/>
      <c r="E252" s="44" t="n">
        <v>715</v>
      </c>
      <c r="F252" s="38" t="n">
        <v>715</v>
      </c>
      <c r="G252" s="38"/>
    </row>
    <row r="253" s="4" customFormat="true" ht="14.25" hidden="true" customHeight="false" outlineLevel="0" collapsed="false">
      <c r="B253" s="42" t="s">
        <v>154</v>
      </c>
      <c r="C253" s="6" t="s">
        <v>271</v>
      </c>
      <c r="D253" s="6" t="s">
        <v>155</v>
      </c>
      <c r="E253" s="44" t="n">
        <v>715</v>
      </c>
      <c r="F253" s="7" t="n">
        <v>715</v>
      </c>
      <c r="G253" s="7"/>
    </row>
    <row r="254" s="4" customFormat="true" ht="14.25" hidden="true" customHeight="false" outlineLevel="0" collapsed="false">
      <c r="B254" s="42" t="s">
        <v>272</v>
      </c>
      <c r="C254" s="43" t="s">
        <v>273</v>
      </c>
      <c r="D254" s="43"/>
      <c r="E254" s="44" t="n">
        <v>100</v>
      </c>
      <c r="F254" s="38" t="n">
        <v>100</v>
      </c>
      <c r="G254" s="38"/>
    </row>
    <row r="255" s="4" customFormat="true" ht="25.5" hidden="true" customHeight="false" outlineLevel="0" collapsed="false">
      <c r="B255" s="42" t="s">
        <v>61</v>
      </c>
      <c r="C255" s="6" t="s">
        <v>273</v>
      </c>
      <c r="D255" s="6" t="s">
        <v>62</v>
      </c>
      <c r="E255" s="44" t="n">
        <v>100</v>
      </c>
      <c r="F255" s="7" t="n">
        <v>100</v>
      </c>
      <c r="G255" s="7"/>
    </row>
    <row r="256" s="4" customFormat="true" ht="25.5" hidden="true" customHeight="false" outlineLevel="0" collapsed="false">
      <c r="B256" s="42" t="s">
        <v>274</v>
      </c>
      <c r="C256" s="43" t="s">
        <v>275</v>
      </c>
      <c r="D256" s="43"/>
      <c r="E256" s="44" t="n">
        <v>230</v>
      </c>
      <c r="F256" s="38" t="n">
        <v>230</v>
      </c>
      <c r="G256" s="38"/>
    </row>
    <row r="257" s="4" customFormat="true" ht="14.25" hidden="true" customHeight="false" outlineLevel="0" collapsed="false">
      <c r="B257" s="42" t="s">
        <v>154</v>
      </c>
      <c r="C257" s="6" t="s">
        <v>275</v>
      </c>
      <c r="D257" s="6" t="s">
        <v>155</v>
      </c>
      <c r="E257" s="44" t="n">
        <v>230</v>
      </c>
      <c r="F257" s="7" t="n">
        <v>230</v>
      </c>
      <c r="G257" s="7"/>
    </row>
    <row r="258" s="4" customFormat="true" ht="14.25" hidden="true" customHeight="false" outlineLevel="0" collapsed="false">
      <c r="B258" s="42" t="s">
        <v>276</v>
      </c>
      <c r="C258" s="43" t="s">
        <v>277</v>
      </c>
      <c r="D258" s="43"/>
      <c r="E258" s="44" t="n">
        <v>80</v>
      </c>
      <c r="F258" s="38" t="n">
        <v>80</v>
      </c>
      <c r="G258" s="38"/>
    </row>
    <row r="259" s="4" customFormat="true" ht="14.25" hidden="true" customHeight="false" outlineLevel="0" collapsed="false">
      <c r="B259" s="42" t="s">
        <v>154</v>
      </c>
      <c r="C259" s="6" t="s">
        <v>277</v>
      </c>
      <c r="D259" s="6" t="s">
        <v>155</v>
      </c>
      <c r="E259" s="44" t="n">
        <v>80</v>
      </c>
      <c r="F259" s="7" t="n">
        <v>80</v>
      </c>
      <c r="G259" s="7"/>
    </row>
    <row r="260" s="4" customFormat="true" ht="25.5" hidden="true" customHeight="false" outlineLevel="0" collapsed="false">
      <c r="B260" s="42" t="s">
        <v>278</v>
      </c>
      <c r="C260" s="40" t="s">
        <v>279</v>
      </c>
      <c r="D260" s="6"/>
      <c r="E260" s="44" t="n">
        <v>6922</v>
      </c>
      <c r="F260" s="38" t="n">
        <v>6922</v>
      </c>
      <c r="G260" s="38"/>
    </row>
    <row r="261" s="4" customFormat="true" ht="25.5" hidden="true" customHeight="false" outlineLevel="0" collapsed="false">
      <c r="B261" s="42" t="s">
        <v>280</v>
      </c>
      <c r="C261" s="43" t="s">
        <v>281</v>
      </c>
      <c r="D261" s="43"/>
      <c r="E261" s="44" t="n">
        <v>6922</v>
      </c>
      <c r="F261" s="38" t="n">
        <v>6922</v>
      </c>
      <c r="G261" s="38"/>
    </row>
    <row r="262" s="4" customFormat="true" ht="25.5" hidden="true" customHeight="false" outlineLevel="0" collapsed="false">
      <c r="B262" s="42" t="s">
        <v>61</v>
      </c>
      <c r="C262" s="6" t="s">
        <v>281</v>
      </c>
      <c r="D262" s="6" t="s">
        <v>62</v>
      </c>
      <c r="E262" s="44" t="n">
        <v>5952</v>
      </c>
      <c r="F262" s="7" t="n">
        <v>5952</v>
      </c>
      <c r="G262" s="7"/>
    </row>
    <row r="263" s="4" customFormat="true" ht="14.25" hidden="true" customHeight="false" outlineLevel="0" collapsed="false">
      <c r="B263" s="45" t="s">
        <v>154</v>
      </c>
      <c r="C263" s="6" t="s">
        <v>281</v>
      </c>
      <c r="D263" s="6" t="s">
        <v>155</v>
      </c>
      <c r="E263" s="46" t="n">
        <v>970</v>
      </c>
      <c r="F263" s="7" t="n">
        <v>970</v>
      </c>
      <c r="G263" s="7"/>
    </row>
    <row r="264" s="4" customFormat="true" ht="32.25" hidden="false" customHeight="true" outlineLevel="0" collapsed="false">
      <c r="A264" s="32" t="s">
        <v>282</v>
      </c>
      <c r="B264" s="49" t="s">
        <v>283</v>
      </c>
      <c r="C264" s="34" t="s">
        <v>284</v>
      </c>
      <c r="D264" s="35"/>
      <c r="E264" s="36" t="s">
        <v>20</v>
      </c>
      <c r="F264" s="37" t="n">
        <v>203</v>
      </c>
      <c r="G264" s="38"/>
    </row>
    <row r="265" s="4" customFormat="true" ht="25.5" hidden="true" customHeight="false" outlineLevel="0" collapsed="false">
      <c r="B265" s="39" t="s">
        <v>285</v>
      </c>
      <c r="C265" s="43" t="s">
        <v>286</v>
      </c>
      <c r="D265" s="43"/>
      <c r="E265" s="41" t="n">
        <v>203</v>
      </c>
      <c r="F265" s="38" t="n">
        <v>203</v>
      </c>
      <c r="G265" s="38"/>
    </row>
    <row r="266" s="4" customFormat="true" ht="25.5" hidden="true" customHeight="false" outlineLevel="0" collapsed="false">
      <c r="B266" s="45" t="s">
        <v>61</v>
      </c>
      <c r="C266" s="6" t="s">
        <v>286</v>
      </c>
      <c r="D266" s="6" t="s">
        <v>62</v>
      </c>
      <c r="E266" s="46" t="n">
        <v>203</v>
      </c>
      <c r="F266" s="7" t="n">
        <v>203</v>
      </c>
      <c r="G266" s="7"/>
    </row>
    <row r="267" s="4" customFormat="true" ht="45.75" hidden="false" customHeight="true" outlineLevel="0" collapsed="false">
      <c r="A267" s="32" t="s">
        <v>287</v>
      </c>
      <c r="B267" s="49" t="s">
        <v>288</v>
      </c>
      <c r="C267" s="34" t="s">
        <v>289</v>
      </c>
      <c r="D267" s="35"/>
      <c r="E267" s="36" t="s">
        <v>20</v>
      </c>
      <c r="F267" s="37" t="n">
        <v>143833.4</v>
      </c>
      <c r="G267" s="38"/>
    </row>
    <row r="268" s="4" customFormat="true" ht="14.25" hidden="true" customHeight="false" outlineLevel="0" collapsed="false">
      <c r="B268" s="50" t="s">
        <v>290</v>
      </c>
      <c r="C268" s="40" t="s">
        <v>58</v>
      </c>
      <c r="D268" s="6"/>
      <c r="E268" s="51" t="n">
        <v>66259.4</v>
      </c>
      <c r="F268" s="38" t="n">
        <v>66259.4</v>
      </c>
      <c r="G268" s="38"/>
    </row>
    <row r="269" s="4" customFormat="true" ht="14.25" hidden="true" customHeight="false" outlineLevel="0" collapsed="false">
      <c r="B269" s="52" t="s">
        <v>95</v>
      </c>
      <c r="C269" s="43" t="s">
        <v>291</v>
      </c>
      <c r="D269" s="43"/>
      <c r="E269" s="38" t="n">
        <v>153.1</v>
      </c>
      <c r="F269" s="38" t="n">
        <v>153.1</v>
      </c>
      <c r="G269" s="38"/>
    </row>
    <row r="270" s="4" customFormat="true" ht="14.25" hidden="true" customHeight="false" outlineLevel="0" collapsed="false">
      <c r="B270" s="5" t="s">
        <v>29</v>
      </c>
      <c r="C270" s="6" t="s">
        <v>291</v>
      </c>
      <c r="D270" s="6" t="s">
        <v>30</v>
      </c>
      <c r="E270" s="7" t="n">
        <v>7.1</v>
      </c>
      <c r="F270" s="7" t="n">
        <v>7.1</v>
      </c>
      <c r="G270" s="7"/>
    </row>
    <row r="271" s="4" customFormat="true" ht="14.25" hidden="true" customHeight="false" outlineLevel="0" collapsed="false">
      <c r="B271" s="5" t="s">
        <v>31</v>
      </c>
      <c r="C271" s="6" t="s">
        <v>291</v>
      </c>
      <c r="D271" s="6" t="s">
        <v>32</v>
      </c>
      <c r="E271" s="7" t="n">
        <v>8</v>
      </c>
      <c r="F271" s="7" t="n">
        <v>8</v>
      </c>
      <c r="G271" s="7"/>
    </row>
    <row r="272" s="4" customFormat="true" ht="14.25" hidden="true" customHeight="false" outlineLevel="0" collapsed="false">
      <c r="B272" s="5" t="s">
        <v>97</v>
      </c>
      <c r="C272" s="6" t="s">
        <v>291</v>
      </c>
      <c r="D272" s="6" t="s">
        <v>98</v>
      </c>
      <c r="E272" s="7" t="n">
        <v>138</v>
      </c>
      <c r="F272" s="7" t="n">
        <v>138</v>
      </c>
      <c r="G272" s="7"/>
    </row>
    <row r="273" s="4" customFormat="true" ht="14.25" hidden="true" customHeight="false" outlineLevel="0" collapsed="false">
      <c r="B273" s="52" t="s">
        <v>292</v>
      </c>
      <c r="C273" s="43" t="s">
        <v>293</v>
      </c>
      <c r="D273" s="43"/>
      <c r="E273" s="38" t="n">
        <v>2057.6</v>
      </c>
      <c r="F273" s="38" t="n">
        <v>2057.6</v>
      </c>
      <c r="G273" s="38"/>
    </row>
    <row r="274" s="4" customFormat="true" ht="22.5" hidden="true" customHeight="false" outlineLevel="0" collapsed="false">
      <c r="B274" s="5" t="s">
        <v>101</v>
      </c>
      <c r="C274" s="6" t="s">
        <v>293</v>
      </c>
      <c r="D274" s="6" t="s">
        <v>102</v>
      </c>
      <c r="E274" s="7" t="n">
        <v>2057.6</v>
      </c>
      <c r="F274" s="7" t="n">
        <v>2057.6</v>
      </c>
      <c r="G274" s="7"/>
    </row>
    <row r="275" s="4" customFormat="true" ht="14.25" hidden="true" customHeight="false" outlineLevel="0" collapsed="false">
      <c r="B275" s="52" t="s">
        <v>294</v>
      </c>
      <c r="C275" s="43" t="s">
        <v>295</v>
      </c>
      <c r="D275" s="43"/>
      <c r="E275" s="38" t="n">
        <v>1768.8</v>
      </c>
      <c r="F275" s="38" t="n">
        <v>1768.8</v>
      </c>
      <c r="G275" s="38"/>
    </row>
    <row r="276" s="4" customFormat="true" ht="22.5" hidden="true" customHeight="false" outlineLevel="0" collapsed="false">
      <c r="B276" s="5" t="s">
        <v>101</v>
      </c>
      <c r="C276" s="6" t="s">
        <v>295</v>
      </c>
      <c r="D276" s="6" t="s">
        <v>102</v>
      </c>
      <c r="E276" s="7" t="n">
        <v>1768.8</v>
      </c>
      <c r="F276" s="7" t="n">
        <v>1768.8</v>
      </c>
      <c r="G276" s="7"/>
    </row>
    <row r="277" s="4" customFormat="true" ht="14.25" hidden="true" customHeight="false" outlineLevel="0" collapsed="false">
      <c r="B277" s="52" t="s">
        <v>99</v>
      </c>
      <c r="C277" s="43" t="s">
        <v>296</v>
      </c>
      <c r="D277" s="43"/>
      <c r="E277" s="38" t="n">
        <v>36768.4</v>
      </c>
      <c r="F277" s="38" t="n">
        <v>36768.4</v>
      </c>
      <c r="G277" s="38"/>
    </row>
    <row r="278" s="4" customFormat="true" ht="22.5" hidden="true" customHeight="false" outlineLevel="0" collapsed="false">
      <c r="B278" s="5" t="s">
        <v>101</v>
      </c>
      <c r="C278" s="6" t="s">
        <v>296</v>
      </c>
      <c r="D278" s="6" t="s">
        <v>102</v>
      </c>
      <c r="E278" s="7" t="n">
        <v>29139</v>
      </c>
      <c r="F278" s="7" t="n">
        <v>29139</v>
      </c>
      <c r="G278" s="7"/>
    </row>
    <row r="279" s="4" customFormat="true" ht="22.5" hidden="true" customHeight="false" outlineLevel="0" collapsed="false">
      <c r="B279" s="5" t="s">
        <v>255</v>
      </c>
      <c r="C279" s="6" t="s">
        <v>296</v>
      </c>
      <c r="D279" s="6" t="s">
        <v>256</v>
      </c>
      <c r="E279" s="7" t="n">
        <v>5</v>
      </c>
      <c r="F279" s="7" t="n">
        <v>5</v>
      </c>
      <c r="G279" s="7"/>
    </row>
    <row r="280" s="4" customFormat="true" ht="22.5" hidden="true" customHeight="false" outlineLevel="0" collapsed="false">
      <c r="B280" s="5" t="s">
        <v>59</v>
      </c>
      <c r="C280" s="6" t="s">
        <v>296</v>
      </c>
      <c r="D280" s="6" t="s">
        <v>60</v>
      </c>
      <c r="E280" s="7" t="n">
        <v>1191.6</v>
      </c>
      <c r="F280" s="7" t="n">
        <v>1191.6</v>
      </c>
      <c r="G280" s="7"/>
    </row>
    <row r="281" s="4" customFormat="true" ht="22.5" hidden="true" customHeight="false" outlineLevel="0" collapsed="false">
      <c r="B281" s="5" t="s">
        <v>61</v>
      </c>
      <c r="C281" s="6" t="s">
        <v>296</v>
      </c>
      <c r="D281" s="6" t="s">
        <v>62</v>
      </c>
      <c r="E281" s="7" t="n">
        <v>6179.8</v>
      </c>
      <c r="F281" s="7" t="n">
        <v>6179.8</v>
      </c>
      <c r="G281" s="7"/>
    </row>
    <row r="282" s="4" customFormat="true" ht="14.25" hidden="true" customHeight="false" outlineLevel="0" collapsed="false">
      <c r="B282" s="5" t="s">
        <v>63</v>
      </c>
      <c r="C282" s="6" t="s">
        <v>296</v>
      </c>
      <c r="D282" s="6" t="s">
        <v>64</v>
      </c>
      <c r="E282" s="7" t="n">
        <v>253</v>
      </c>
      <c r="F282" s="7" t="n">
        <v>253</v>
      </c>
      <c r="G282" s="7"/>
    </row>
    <row r="283" s="4" customFormat="true" ht="14.25" hidden="true" customHeight="false" outlineLevel="0" collapsed="false">
      <c r="B283" s="52" t="s">
        <v>297</v>
      </c>
      <c r="C283" s="43" t="s">
        <v>298</v>
      </c>
      <c r="D283" s="43"/>
      <c r="E283" s="38" t="n">
        <v>16542.9</v>
      </c>
      <c r="F283" s="38" t="n">
        <v>16542.9</v>
      </c>
      <c r="G283" s="38"/>
    </row>
    <row r="284" s="4" customFormat="true" ht="22.5" hidden="true" customHeight="false" outlineLevel="0" collapsed="false">
      <c r="B284" s="5" t="s">
        <v>101</v>
      </c>
      <c r="C284" s="6" t="s">
        <v>298</v>
      </c>
      <c r="D284" s="6" t="s">
        <v>102</v>
      </c>
      <c r="E284" s="7" t="n">
        <v>15425.2</v>
      </c>
      <c r="F284" s="7" t="n">
        <v>15425.2</v>
      </c>
      <c r="G284" s="7"/>
    </row>
    <row r="285" s="4" customFormat="true" ht="22.5" hidden="true" customHeight="false" outlineLevel="0" collapsed="false">
      <c r="B285" s="5" t="s">
        <v>255</v>
      </c>
      <c r="C285" s="6" t="s">
        <v>298</v>
      </c>
      <c r="D285" s="6" t="s">
        <v>256</v>
      </c>
      <c r="E285" s="7" t="n">
        <v>5</v>
      </c>
      <c r="F285" s="7" t="n">
        <v>5</v>
      </c>
      <c r="G285" s="7"/>
    </row>
    <row r="286" s="4" customFormat="true" ht="22.5" hidden="true" customHeight="false" outlineLevel="0" collapsed="false">
      <c r="B286" s="5" t="s">
        <v>59</v>
      </c>
      <c r="C286" s="6" t="s">
        <v>298</v>
      </c>
      <c r="D286" s="6" t="s">
        <v>60</v>
      </c>
      <c r="E286" s="7" t="n">
        <v>86.4</v>
      </c>
      <c r="F286" s="7" t="n">
        <v>86.4</v>
      </c>
      <c r="G286" s="7"/>
    </row>
    <row r="287" s="4" customFormat="true" ht="22.5" hidden="true" customHeight="false" outlineLevel="0" collapsed="false">
      <c r="B287" s="5" t="s">
        <v>61</v>
      </c>
      <c r="C287" s="6" t="s">
        <v>298</v>
      </c>
      <c r="D287" s="6" t="s">
        <v>62</v>
      </c>
      <c r="E287" s="7" t="n">
        <v>1005.3</v>
      </c>
      <c r="F287" s="7" t="n">
        <v>1005.3</v>
      </c>
      <c r="G287" s="7"/>
    </row>
    <row r="288" s="4" customFormat="true" ht="14.25" hidden="true" customHeight="false" outlineLevel="0" collapsed="false">
      <c r="B288" s="5" t="s">
        <v>63</v>
      </c>
      <c r="C288" s="6" t="s">
        <v>298</v>
      </c>
      <c r="D288" s="6" t="s">
        <v>64</v>
      </c>
      <c r="E288" s="7" t="n">
        <v>21</v>
      </c>
      <c r="F288" s="7" t="n">
        <v>21</v>
      </c>
      <c r="G288" s="7"/>
    </row>
    <row r="289" s="4" customFormat="true" ht="21.75" hidden="true" customHeight="false" outlineLevel="0" collapsed="false">
      <c r="B289" s="52" t="s">
        <v>299</v>
      </c>
      <c r="C289" s="43" t="s">
        <v>300</v>
      </c>
      <c r="D289" s="43"/>
      <c r="E289" s="38" t="n">
        <v>4610.6</v>
      </c>
      <c r="F289" s="38" t="n">
        <v>4610.6</v>
      </c>
      <c r="G289" s="38"/>
    </row>
    <row r="290" s="4" customFormat="true" ht="33.75" hidden="true" customHeight="false" outlineLevel="0" collapsed="false">
      <c r="B290" s="5" t="s">
        <v>37</v>
      </c>
      <c r="C290" s="6" t="s">
        <v>300</v>
      </c>
      <c r="D290" s="6" t="s">
        <v>38</v>
      </c>
      <c r="E290" s="7" t="n">
        <v>4610.6</v>
      </c>
      <c r="F290" s="7" t="n">
        <v>4610.6</v>
      </c>
      <c r="G290" s="7"/>
    </row>
    <row r="291" s="4" customFormat="true" ht="14.25" hidden="true" customHeight="false" outlineLevel="0" collapsed="false">
      <c r="B291" s="52" t="s">
        <v>301</v>
      </c>
      <c r="C291" s="43" t="s">
        <v>302</v>
      </c>
      <c r="D291" s="43"/>
      <c r="E291" s="38" t="n">
        <v>1400</v>
      </c>
      <c r="F291" s="38" t="n">
        <v>1400</v>
      </c>
      <c r="G291" s="38"/>
    </row>
    <row r="292" s="4" customFormat="true" ht="22.5" hidden="true" customHeight="false" outlineLevel="0" collapsed="false">
      <c r="B292" s="5" t="s">
        <v>49</v>
      </c>
      <c r="C292" s="6" t="s">
        <v>302</v>
      </c>
      <c r="D292" s="6" t="s">
        <v>50</v>
      </c>
      <c r="E292" s="7" t="n">
        <v>1400</v>
      </c>
      <c r="F292" s="7" t="n">
        <v>1400</v>
      </c>
      <c r="G292" s="7"/>
    </row>
    <row r="293" s="4" customFormat="true" ht="21.75" hidden="true" customHeight="false" outlineLevel="0" collapsed="false">
      <c r="B293" s="52" t="s">
        <v>303</v>
      </c>
      <c r="C293" s="43" t="s">
        <v>304</v>
      </c>
      <c r="D293" s="43"/>
      <c r="E293" s="38" t="n">
        <v>810</v>
      </c>
      <c r="F293" s="38" t="n">
        <v>810</v>
      </c>
      <c r="G293" s="38"/>
    </row>
    <row r="294" s="4" customFormat="true" ht="22.5" hidden="true" customHeight="false" outlineLevel="0" collapsed="false">
      <c r="B294" s="5" t="s">
        <v>49</v>
      </c>
      <c r="C294" s="6" t="s">
        <v>304</v>
      </c>
      <c r="D294" s="6" t="s">
        <v>50</v>
      </c>
      <c r="E294" s="7" t="n">
        <v>810</v>
      </c>
      <c r="F294" s="7" t="n">
        <v>810</v>
      </c>
      <c r="G294" s="7"/>
    </row>
    <row r="295" s="4" customFormat="true" ht="14.25" hidden="true" customHeight="false" outlineLevel="0" collapsed="false">
      <c r="B295" s="52" t="s">
        <v>305</v>
      </c>
      <c r="C295" s="43" t="s">
        <v>306</v>
      </c>
      <c r="D295" s="43"/>
      <c r="E295" s="38" t="n">
        <v>0.6</v>
      </c>
      <c r="F295" s="38" t="n">
        <v>0.6</v>
      </c>
      <c r="G295" s="38"/>
    </row>
    <row r="296" s="4" customFormat="true" ht="22.5" hidden="true" customHeight="false" outlineLevel="0" collapsed="false">
      <c r="B296" s="5" t="s">
        <v>61</v>
      </c>
      <c r="C296" s="6" t="s">
        <v>306</v>
      </c>
      <c r="D296" s="6" t="s">
        <v>62</v>
      </c>
      <c r="E296" s="7" t="n">
        <v>0.6</v>
      </c>
      <c r="F296" s="7" t="n">
        <v>0.6</v>
      </c>
      <c r="G296" s="7"/>
    </row>
    <row r="297" s="4" customFormat="true" ht="21.75" hidden="true" customHeight="false" outlineLevel="0" collapsed="false">
      <c r="B297" s="52" t="s">
        <v>307</v>
      </c>
      <c r="C297" s="43" t="s">
        <v>308</v>
      </c>
      <c r="D297" s="43"/>
      <c r="E297" s="38" t="n">
        <v>176</v>
      </c>
      <c r="F297" s="38" t="n">
        <v>176</v>
      </c>
      <c r="G297" s="38"/>
    </row>
    <row r="298" s="4" customFormat="true" ht="22.5" hidden="true" customHeight="false" outlineLevel="0" collapsed="false">
      <c r="B298" s="5" t="s">
        <v>59</v>
      </c>
      <c r="C298" s="6" t="s">
        <v>308</v>
      </c>
      <c r="D298" s="6" t="s">
        <v>60</v>
      </c>
      <c r="E298" s="7" t="n">
        <v>30</v>
      </c>
      <c r="F298" s="7" t="n">
        <v>30</v>
      </c>
      <c r="G298" s="7"/>
    </row>
    <row r="299" s="4" customFormat="true" ht="22.5" hidden="true" customHeight="false" outlineLevel="0" collapsed="false">
      <c r="B299" s="5" t="s">
        <v>61</v>
      </c>
      <c r="C299" s="6" t="s">
        <v>308</v>
      </c>
      <c r="D299" s="6" t="s">
        <v>62</v>
      </c>
      <c r="E299" s="7" t="n">
        <v>146</v>
      </c>
      <c r="F299" s="7" t="n">
        <v>146</v>
      </c>
      <c r="G299" s="7"/>
    </row>
    <row r="300" s="4" customFormat="true" ht="42.75" hidden="true" customHeight="false" outlineLevel="0" collapsed="false">
      <c r="B300" s="52" t="s">
        <v>309</v>
      </c>
      <c r="C300" s="43" t="s">
        <v>310</v>
      </c>
      <c r="D300" s="43"/>
      <c r="E300" s="38" t="n">
        <v>1971.4</v>
      </c>
      <c r="F300" s="38" t="n">
        <v>1971.4</v>
      </c>
      <c r="G300" s="38"/>
    </row>
    <row r="301" s="4" customFormat="true" ht="33.75" hidden="true" customHeight="false" outlineLevel="0" collapsed="false">
      <c r="B301" s="5" t="s">
        <v>35</v>
      </c>
      <c r="C301" s="6" t="s">
        <v>310</v>
      </c>
      <c r="D301" s="6" t="s">
        <v>36</v>
      </c>
      <c r="E301" s="7" t="n">
        <v>1971.4</v>
      </c>
      <c r="F301" s="7" t="n">
        <v>1971.4</v>
      </c>
      <c r="G301" s="7"/>
    </row>
    <row r="302" s="4" customFormat="true" ht="22.5" hidden="true" customHeight="false" outlineLevel="0" collapsed="false">
      <c r="B302" s="5" t="s">
        <v>311</v>
      </c>
      <c r="C302" s="40" t="s">
        <v>312</v>
      </c>
      <c r="D302" s="6"/>
      <c r="E302" s="7" t="n">
        <v>58133.5</v>
      </c>
      <c r="F302" s="38" t="n">
        <v>58133.5</v>
      </c>
      <c r="G302" s="38"/>
    </row>
    <row r="303" s="4" customFormat="true" ht="14.25" hidden="true" customHeight="false" outlineLevel="0" collapsed="false">
      <c r="B303" s="52" t="s">
        <v>95</v>
      </c>
      <c r="C303" s="43" t="s">
        <v>313</v>
      </c>
      <c r="D303" s="43"/>
      <c r="E303" s="38" t="n">
        <v>909.7</v>
      </c>
      <c r="F303" s="38" t="n">
        <v>909.7</v>
      </c>
      <c r="G303" s="38"/>
    </row>
    <row r="304" s="4" customFormat="true" ht="22.5" hidden="true" customHeight="false" outlineLevel="0" collapsed="false">
      <c r="B304" s="5" t="s">
        <v>314</v>
      </c>
      <c r="C304" s="6" t="s">
        <v>313</v>
      </c>
      <c r="D304" s="6" t="s">
        <v>315</v>
      </c>
      <c r="E304" s="7" t="n">
        <v>907.9</v>
      </c>
      <c r="F304" s="7" t="n">
        <v>907.9</v>
      </c>
      <c r="G304" s="7"/>
    </row>
    <row r="305" s="4" customFormat="true" ht="14.25" hidden="true" customHeight="false" outlineLevel="0" collapsed="false">
      <c r="B305" s="5" t="s">
        <v>97</v>
      </c>
      <c r="C305" s="6" t="s">
        <v>313</v>
      </c>
      <c r="D305" s="6" t="s">
        <v>98</v>
      </c>
      <c r="E305" s="7" t="n">
        <v>1.8</v>
      </c>
      <c r="F305" s="7" t="n">
        <v>1.8</v>
      </c>
      <c r="G305" s="7"/>
    </row>
    <row r="306" s="4" customFormat="true" ht="21.75" hidden="true" customHeight="false" outlineLevel="0" collapsed="false">
      <c r="B306" s="52" t="s">
        <v>316</v>
      </c>
      <c r="C306" s="43" t="s">
        <v>317</v>
      </c>
      <c r="D306" s="43"/>
      <c r="E306" s="38" t="n">
        <v>3696</v>
      </c>
      <c r="F306" s="38" t="n">
        <v>3696</v>
      </c>
      <c r="G306" s="38"/>
    </row>
    <row r="307" s="4" customFormat="true" ht="14.25" hidden="true" customHeight="false" outlineLevel="0" collapsed="false">
      <c r="B307" s="5" t="s">
        <v>318</v>
      </c>
      <c r="C307" s="6" t="s">
        <v>317</v>
      </c>
      <c r="D307" s="6" t="s">
        <v>319</v>
      </c>
      <c r="E307" s="7" t="n">
        <v>3696</v>
      </c>
      <c r="F307" s="7" t="n">
        <v>3696</v>
      </c>
      <c r="G307" s="7"/>
    </row>
    <row r="308" s="4" customFormat="true" ht="14.25" hidden="true" customHeight="false" outlineLevel="0" collapsed="false">
      <c r="B308" s="52" t="s">
        <v>99</v>
      </c>
      <c r="C308" s="43" t="s">
        <v>320</v>
      </c>
      <c r="D308" s="43"/>
      <c r="E308" s="38" t="n">
        <v>12230.6</v>
      </c>
      <c r="F308" s="38" t="n">
        <v>12230.6</v>
      </c>
      <c r="G308" s="38"/>
    </row>
    <row r="309" s="4" customFormat="true" ht="22.5" hidden="true" customHeight="false" outlineLevel="0" collapsed="false">
      <c r="B309" s="5" t="s">
        <v>101</v>
      </c>
      <c r="C309" s="6" t="s">
        <v>320</v>
      </c>
      <c r="D309" s="6" t="s">
        <v>102</v>
      </c>
      <c r="E309" s="7" t="n">
        <v>10547.6</v>
      </c>
      <c r="F309" s="7" t="n">
        <v>10547.6</v>
      </c>
      <c r="G309" s="7"/>
    </row>
    <row r="310" s="4" customFormat="true" ht="22.5" hidden="true" customHeight="false" outlineLevel="0" collapsed="false">
      <c r="B310" s="5" t="s">
        <v>59</v>
      </c>
      <c r="C310" s="6" t="s">
        <v>320</v>
      </c>
      <c r="D310" s="6" t="s">
        <v>60</v>
      </c>
      <c r="E310" s="7" t="n">
        <v>656</v>
      </c>
      <c r="F310" s="7" t="n">
        <v>656</v>
      </c>
      <c r="G310" s="7"/>
    </row>
    <row r="311" s="4" customFormat="true" ht="22.5" hidden="true" customHeight="false" outlineLevel="0" collapsed="false">
      <c r="B311" s="5" t="s">
        <v>61</v>
      </c>
      <c r="C311" s="6" t="s">
        <v>320</v>
      </c>
      <c r="D311" s="6" t="s">
        <v>62</v>
      </c>
      <c r="E311" s="7" t="n">
        <v>1006.4</v>
      </c>
      <c r="F311" s="7" t="n">
        <v>1006.4</v>
      </c>
      <c r="G311" s="7"/>
    </row>
    <row r="312" s="4" customFormat="true" ht="14.25" hidden="true" customHeight="false" outlineLevel="0" collapsed="false">
      <c r="B312" s="5" t="s">
        <v>63</v>
      </c>
      <c r="C312" s="6" t="s">
        <v>320</v>
      </c>
      <c r="D312" s="6" t="s">
        <v>64</v>
      </c>
      <c r="E312" s="7" t="n">
        <v>20.6</v>
      </c>
      <c r="F312" s="7" t="n">
        <v>20.6</v>
      </c>
      <c r="G312" s="7"/>
    </row>
    <row r="313" s="4" customFormat="true" ht="14.25" hidden="true" customHeight="false" outlineLevel="0" collapsed="false">
      <c r="B313" s="52" t="s">
        <v>321</v>
      </c>
      <c r="C313" s="43" t="s">
        <v>322</v>
      </c>
      <c r="D313" s="43"/>
      <c r="E313" s="38" t="n">
        <v>4921.3</v>
      </c>
      <c r="F313" s="38" t="n">
        <v>4921.3</v>
      </c>
      <c r="G313" s="38"/>
    </row>
    <row r="314" s="4" customFormat="true" ht="14.25" hidden="true" customHeight="false" outlineLevel="0" collapsed="false">
      <c r="B314" s="5" t="s">
        <v>323</v>
      </c>
      <c r="C314" s="6" t="s">
        <v>322</v>
      </c>
      <c r="D314" s="6" t="s">
        <v>324</v>
      </c>
      <c r="E314" s="7" t="n">
        <v>4921.3</v>
      </c>
      <c r="F314" s="7" t="n">
        <v>4921.3</v>
      </c>
      <c r="G314" s="7"/>
    </row>
    <row r="315" s="4" customFormat="true" ht="14.25" hidden="true" customHeight="false" outlineLevel="0" collapsed="false">
      <c r="B315" s="52" t="s">
        <v>325</v>
      </c>
      <c r="C315" s="43" t="s">
        <v>326</v>
      </c>
      <c r="D315" s="43"/>
      <c r="E315" s="38" t="n">
        <v>1802.9</v>
      </c>
      <c r="F315" s="38" t="n">
        <v>1802.9</v>
      </c>
      <c r="G315" s="38"/>
    </row>
    <row r="316" s="4" customFormat="true" ht="14.25" hidden="true" customHeight="false" outlineLevel="0" collapsed="false">
      <c r="B316" s="5" t="s">
        <v>327</v>
      </c>
      <c r="C316" s="6" t="s">
        <v>326</v>
      </c>
      <c r="D316" s="6" t="s">
        <v>328</v>
      </c>
      <c r="E316" s="7" t="n">
        <v>1802.9</v>
      </c>
      <c r="F316" s="7" t="n">
        <v>1802.9</v>
      </c>
      <c r="G316" s="7"/>
    </row>
    <row r="317" s="4" customFormat="true" ht="21.75" hidden="true" customHeight="false" outlineLevel="0" collapsed="false">
      <c r="B317" s="52" t="s">
        <v>329</v>
      </c>
      <c r="C317" s="43" t="s">
        <v>330</v>
      </c>
      <c r="D317" s="43"/>
      <c r="E317" s="38" t="n">
        <v>29573</v>
      </c>
      <c r="F317" s="38" t="n">
        <v>29573</v>
      </c>
      <c r="G317" s="38"/>
    </row>
    <row r="318" s="4" customFormat="true" ht="14.25" hidden="true" customHeight="false" outlineLevel="0" collapsed="false">
      <c r="B318" s="5" t="s">
        <v>318</v>
      </c>
      <c r="C318" s="6" t="s">
        <v>330</v>
      </c>
      <c r="D318" s="6" t="s">
        <v>319</v>
      </c>
      <c r="E318" s="7" t="n">
        <v>29573</v>
      </c>
      <c r="F318" s="7" t="n">
        <v>29573</v>
      </c>
      <c r="G318" s="7"/>
    </row>
    <row r="319" s="4" customFormat="true" ht="21.75" hidden="true" customHeight="false" outlineLevel="0" collapsed="false">
      <c r="B319" s="52" t="s">
        <v>331</v>
      </c>
      <c r="C319" s="43" t="s">
        <v>332</v>
      </c>
      <c r="D319" s="43"/>
      <c r="E319" s="38" t="n">
        <v>5000</v>
      </c>
      <c r="F319" s="38" t="n">
        <v>5000</v>
      </c>
      <c r="G319" s="38"/>
    </row>
    <row r="320" s="4" customFormat="true" ht="14.25" hidden="true" customHeight="false" outlineLevel="0" collapsed="false">
      <c r="B320" s="5" t="s">
        <v>154</v>
      </c>
      <c r="C320" s="6" t="s">
        <v>332</v>
      </c>
      <c r="D320" s="6" t="s">
        <v>155</v>
      </c>
      <c r="E320" s="7" t="n">
        <v>5000</v>
      </c>
      <c r="F320" s="7" t="n">
        <v>5000</v>
      </c>
      <c r="G320" s="7"/>
    </row>
    <row r="321" s="4" customFormat="true" ht="22.5" hidden="true" customHeight="false" outlineLevel="0" collapsed="false">
      <c r="B321" s="5" t="s">
        <v>333</v>
      </c>
      <c r="C321" s="40" t="s">
        <v>334</v>
      </c>
      <c r="D321" s="6"/>
      <c r="E321" s="7" t="n">
        <v>100</v>
      </c>
      <c r="F321" s="38" t="n">
        <v>100</v>
      </c>
      <c r="G321" s="38"/>
    </row>
    <row r="322" s="4" customFormat="true" ht="32.25" hidden="true" customHeight="false" outlineLevel="0" collapsed="false">
      <c r="B322" s="52" t="s">
        <v>335</v>
      </c>
      <c r="C322" s="43" t="s">
        <v>336</v>
      </c>
      <c r="D322" s="43"/>
      <c r="E322" s="38" t="n">
        <v>100</v>
      </c>
      <c r="F322" s="38" t="n">
        <v>100</v>
      </c>
      <c r="G322" s="38"/>
    </row>
    <row r="323" s="4" customFormat="true" ht="14.25" hidden="true" customHeight="false" outlineLevel="0" collapsed="false">
      <c r="B323" s="5" t="s">
        <v>154</v>
      </c>
      <c r="C323" s="6" t="s">
        <v>336</v>
      </c>
      <c r="D323" s="6" t="s">
        <v>155</v>
      </c>
      <c r="E323" s="7" t="n">
        <v>100</v>
      </c>
      <c r="F323" s="7" t="n">
        <v>100</v>
      </c>
      <c r="G323" s="7"/>
    </row>
    <row r="324" s="4" customFormat="true" ht="22.5" hidden="true" customHeight="false" outlineLevel="0" collapsed="false">
      <c r="B324" s="5" t="s">
        <v>337</v>
      </c>
      <c r="C324" s="40" t="s">
        <v>338</v>
      </c>
      <c r="D324" s="6"/>
      <c r="E324" s="7" t="n">
        <v>14344.2</v>
      </c>
      <c r="F324" s="38" t="n">
        <v>14344.2</v>
      </c>
      <c r="G324" s="38"/>
    </row>
    <row r="325" s="4" customFormat="true" ht="14.25" hidden="true" customHeight="false" outlineLevel="0" collapsed="false">
      <c r="B325" s="52" t="s">
        <v>95</v>
      </c>
      <c r="C325" s="43" t="s">
        <v>339</v>
      </c>
      <c r="D325" s="43"/>
      <c r="E325" s="38" t="n">
        <v>1</v>
      </c>
      <c r="F325" s="38" t="n">
        <v>1</v>
      </c>
      <c r="G325" s="38"/>
    </row>
    <row r="326" s="4" customFormat="true" ht="14.25" hidden="true" customHeight="false" outlineLevel="0" collapsed="false">
      <c r="B326" s="5" t="s">
        <v>97</v>
      </c>
      <c r="C326" s="6" t="s">
        <v>339</v>
      </c>
      <c r="D326" s="6" t="s">
        <v>98</v>
      </c>
      <c r="E326" s="7" t="n">
        <v>1</v>
      </c>
      <c r="F326" s="7" t="n">
        <v>1</v>
      </c>
      <c r="G326" s="7"/>
    </row>
    <row r="327" s="4" customFormat="true" ht="14.25" hidden="true" customHeight="false" outlineLevel="0" collapsed="false">
      <c r="B327" s="52" t="s">
        <v>99</v>
      </c>
      <c r="C327" s="43" t="s">
        <v>340</v>
      </c>
      <c r="D327" s="43"/>
      <c r="E327" s="38" t="n">
        <v>14343.2</v>
      </c>
      <c r="F327" s="38" t="n">
        <v>14343.2</v>
      </c>
      <c r="G327" s="38"/>
    </row>
    <row r="328" s="4" customFormat="true" ht="22.5" hidden="true" customHeight="false" outlineLevel="0" collapsed="false">
      <c r="B328" s="5" t="s">
        <v>101</v>
      </c>
      <c r="C328" s="6" t="s">
        <v>340</v>
      </c>
      <c r="D328" s="6" t="s">
        <v>102</v>
      </c>
      <c r="E328" s="7" t="n">
        <v>9419.1</v>
      </c>
      <c r="F328" s="7" t="n">
        <v>9419.1</v>
      </c>
      <c r="G328" s="7"/>
    </row>
    <row r="329" s="4" customFormat="true" ht="22.5" hidden="true" customHeight="false" outlineLevel="0" collapsed="false">
      <c r="B329" s="5" t="s">
        <v>59</v>
      </c>
      <c r="C329" s="6" t="s">
        <v>340</v>
      </c>
      <c r="D329" s="6" t="s">
        <v>60</v>
      </c>
      <c r="E329" s="7" t="n">
        <v>55.8</v>
      </c>
      <c r="F329" s="7" t="n">
        <v>55.8</v>
      </c>
      <c r="G329" s="7"/>
    </row>
    <row r="330" s="4" customFormat="true" ht="22.5" hidden="true" customHeight="false" outlineLevel="0" collapsed="false">
      <c r="B330" s="5" t="s">
        <v>61</v>
      </c>
      <c r="C330" s="6" t="s">
        <v>340</v>
      </c>
      <c r="D330" s="6" t="s">
        <v>62</v>
      </c>
      <c r="E330" s="7" t="n">
        <v>4724.3</v>
      </c>
      <c r="F330" s="7" t="n">
        <v>4724.3</v>
      </c>
      <c r="G330" s="7"/>
    </row>
    <row r="331" s="4" customFormat="true" ht="14.25" hidden="true" customHeight="false" outlineLevel="0" collapsed="false">
      <c r="B331" s="5" t="s">
        <v>63</v>
      </c>
      <c r="C331" s="6" t="s">
        <v>340</v>
      </c>
      <c r="D331" s="6" t="s">
        <v>64</v>
      </c>
      <c r="E331" s="7" t="n">
        <v>144</v>
      </c>
      <c r="F331" s="7" t="n">
        <v>144</v>
      </c>
      <c r="G331" s="7"/>
    </row>
    <row r="332" s="4" customFormat="true" ht="14.25" hidden="true" customHeight="false" outlineLevel="0" collapsed="false">
      <c r="B332" s="5" t="s">
        <v>341</v>
      </c>
      <c r="C332" s="40" t="s">
        <v>342</v>
      </c>
      <c r="D332" s="6"/>
      <c r="E332" s="7" t="n">
        <v>2280.3</v>
      </c>
      <c r="F332" s="38" t="n">
        <v>2280.3</v>
      </c>
      <c r="G332" s="38"/>
    </row>
    <row r="333" s="4" customFormat="true" ht="21.75" hidden="true" customHeight="false" outlineLevel="0" collapsed="false">
      <c r="B333" s="52" t="s">
        <v>343</v>
      </c>
      <c r="C333" s="43" t="s">
        <v>344</v>
      </c>
      <c r="D333" s="43"/>
      <c r="E333" s="38" t="n">
        <v>1145.3</v>
      </c>
      <c r="F333" s="38" t="n">
        <v>1145.3</v>
      </c>
      <c r="G333" s="38"/>
    </row>
    <row r="334" s="4" customFormat="true" ht="22.5" hidden="true" customHeight="false" outlineLevel="0" collapsed="false">
      <c r="B334" s="5" t="s">
        <v>101</v>
      </c>
      <c r="C334" s="6" t="s">
        <v>344</v>
      </c>
      <c r="D334" s="6" t="s">
        <v>102</v>
      </c>
      <c r="E334" s="7" t="n">
        <v>729.3</v>
      </c>
      <c r="F334" s="7" t="n">
        <v>729.3</v>
      </c>
      <c r="G334" s="7"/>
    </row>
    <row r="335" s="4" customFormat="true" ht="22.5" hidden="true" customHeight="false" outlineLevel="0" collapsed="false">
      <c r="B335" s="5" t="s">
        <v>59</v>
      </c>
      <c r="C335" s="6" t="s">
        <v>344</v>
      </c>
      <c r="D335" s="6" t="s">
        <v>60</v>
      </c>
      <c r="E335" s="7" t="n">
        <v>41.1</v>
      </c>
      <c r="F335" s="7" t="n">
        <v>41.1</v>
      </c>
      <c r="G335" s="7"/>
    </row>
    <row r="336" s="4" customFormat="true" ht="22.5" hidden="true" customHeight="false" outlineLevel="0" collapsed="false">
      <c r="B336" s="5" t="s">
        <v>61</v>
      </c>
      <c r="C336" s="6" t="s">
        <v>344</v>
      </c>
      <c r="D336" s="6" t="s">
        <v>62</v>
      </c>
      <c r="E336" s="7" t="n">
        <v>374.9</v>
      </c>
      <c r="F336" s="7" t="n">
        <v>374.9</v>
      </c>
      <c r="G336" s="7"/>
    </row>
    <row r="337" s="4" customFormat="true" ht="14.25" hidden="true" customHeight="false" outlineLevel="0" collapsed="false">
      <c r="B337" s="52" t="s">
        <v>345</v>
      </c>
      <c r="C337" s="43" t="s">
        <v>346</v>
      </c>
      <c r="D337" s="43"/>
      <c r="E337" s="38" t="n">
        <v>1135</v>
      </c>
      <c r="F337" s="38" t="n">
        <v>1135</v>
      </c>
      <c r="G337" s="38"/>
    </row>
    <row r="338" s="4" customFormat="true" ht="22.5" hidden="true" customHeight="false" outlineLevel="0" collapsed="false">
      <c r="B338" s="5" t="s">
        <v>101</v>
      </c>
      <c r="C338" s="6" t="s">
        <v>346</v>
      </c>
      <c r="D338" s="6" t="s">
        <v>102</v>
      </c>
      <c r="E338" s="7" t="n">
        <v>896</v>
      </c>
      <c r="F338" s="7" t="n">
        <v>896</v>
      </c>
      <c r="G338" s="7"/>
    </row>
    <row r="339" s="4" customFormat="true" ht="22.5" hidden="true" customHeight="false" outlineLevel="0" collapsed="false">
      <c r="B339" s="5" t="s">
        <v>59</v>
      </c>
      <c r="C339" s="6" t="s">
        <v>346</v>
      </c>
      <c r="D339" s="6" t="s">
        <v>60</v>
      </c>
      <c r="E339" s="7" t="n">
        <v>29</v>
      </c>
      <c r="F339" s="7" t="n">
        <v>29</v>
      </c>
      <c r="G339" s="7"/>
    </row>
    <row r="340" s="4" customFormat="true" ht="22.5" hidden="true" customHeight="false" outlineLevel="0" collapsed="false">
      <c r="B340" s="5" t="s">
        <v>61</v>
      </c>
      <c r="C340" s="6" t="s">
        <v>346</v>
      </c>
      <c r="D340" s="6" t="s">
        <v>62</v>
      </c>
      <c r="E340" s="7" t="n">
        <v>210</v>
      </c>
      <c r="F340" s="7" t="n">
        <v>210</v>
      </c>
      <c r="G340" s="7"/>
    </row>
    <row r="341" s="4" customFormat="true" ht="33.75" hidden="true" customHeight="false" outlineLevel="0" collapsed="false">
      <c r="B341" s="5" t="s">
        <v>347</v>
      </c>
      <c r="C341" s="40" t="s">
        <v>348</v>
      </c>
      <c r="D341" s="6"/>
      <c r="E341" s="7" t="n">
        <v>2716</v>
      </c>
      <c r="F341" s="38" t="n">
        <v>2716</v>
      </c>
      <c r="G341" s="38"/>
    </row>
    <row r="342" s="4" customFormat="true" ht="14.25" hidden="true" customHeight="false" outlineLevel="0" collapsed="false">
      <c r="B342" s="52" t="s">
        <v>349</v>
      </c>
      <c r="C342" s="43" t="s">
        <v>350</v>
      </c>
      <c r="D342" s="43"/>
      <c r="E342" s="38" t="n">
        <v>2716</v>
      </c>
      <c r="F342" s="38" t="n">
        <v>2716</v>
      </c>
      <c r="G342" s="38"/>
    </row>
    <row r="343" s="4" customFormat="true" ht="22.5" hidden="true" customHeight="false" outlineLevel="0" collapsed="false">
      <c r="B343" s="5" t="s">
        <v>101</v>
      </c>
      <c r="C343" s="6" t="s">
        <v>350</v>
      </c>
      <c r="D343" s="6" t="s">
        <v>102</v>
      </c>
      <c r="E343" s="7" t="n">
        <v>2446.2</v>
      </c>
      <c r="F343" s="7" t="n">
        <v>2446.2</v>
      </c>
      <c r="G343" s="7"/>
    </row>
    <row r="344" s="4" customFormat="true" ht="22.5" hidden="true" customHeight="false" outlineLevel="0" collapsed="false">
      <c r="B344" s="5" t="s">
        <v>59</v>
      </c>
      <c r="C344" s="6" t="s">
        <v>350</v>
      </c>
      <c r="D344" s="6" t="s">
        <v>60</v>
      </c>
      <c r="E344" s="7" t="n">
        <v>151.2</v>
      </c>
      <c r="F344" s="7" t="n">
        <v>151.2</v>
      </c>
      <c r="G344" s="7"/>
    </row>
    <row r="345" s="4" customFormat="true" ht="22.5" hidden="true" customHeight="false" outlineLevel="0" collapsed="false">
      <c r="B345" s="5" t="s">
        <v>61</v>
      </c>
      <c r="C345" s="6" t="s">
        <v>350</v>
      </c>
      <c r="D345" s="6" t="s">
        <v>62</v>
      </c>
      <c r="E345" s="7" t="n">
        <v>118.6</v>
      </c>
      <c r="F345" s="7" t="n">
        <v>118.6</v>
      </c>
      <c r="G345" s="7"/>
    </row>
    <row r="346" s="4" customFormat="true" ht="14.25" hidden="true" customHeight="false" outlineLevel="0" collapsed="false">
      <c r="B346" s="52" t="s">
        <v>351</v>
      </c>
      <c r="C346" s="44" t="s">
        <v>352</v>
      </c>
      <c r="D346" s="43"/>
      <c r="E346" s="38" t="n">
        <v>24920.7</v>
      </c>
      <c r="F346" s="38" t="n">
        <v>24920.7</v>
      </c>
      <c r="G346" s="38"/>
    </row>
    <row r="347" s="4" customFormat="true" ht="32.25" hidden="true" customHeight="false" outlineLevel="0" collapsed="false">
      <c r="B347" s="52" t="s">
        <v>353</v>
      </c>
      <c r="C347" s="43" t="s">
        <v>354</v>
      </c>
      <c r="D347" s="43"/>
      <c r="E347" s="38" t="n">
        <v>81</v>
      </c>
      <c r="F347" s="38" t="n">
        <v>81</v>
      </c>
      <c r="G347" s="38"/>
    </row>
    <row r="348" s="4" customFormat="true" ht="22.5" hidden="true" customHeight="false" outlineLevel="0" collapsed="false">
      <c r="B348" s="5" t="s">
        <v>59</v>
      </c>
      <c r="C348" s="6" t="s">
        <v>354</v>
      </c>
      <c r="D348" s="6" t="s">
        <v>60</v>
      </c>
      <c r="E348" s="7" t="n">
        <v>2.95</v>
      </c>
      <c r="F348" s="7" t="n">
        <v>2.95</v>
      </c>
      <c r="G348" s="7"/>
    </row>
    <row r="349" s="4" customFormat="true" ht="22.5" hidden="true" customHeight="false" outlineLevel="0" collapsed="false">
      <c r="B349" s="5" t="s">
        <v>61</v>
      </c>
      <c r="C349" s="6" t="s">
        <v>354</v>
      </c>
      <c r="D349" s="6" t="s">
        <v>62</v>
      </c>
      <c r="E349" s="7" t="n">
        <v>78.05</v>
      </c>
      <c r="F349" s="7" t="n">
        <v>78.05</v>
      </c>
      <c r="G349" s="7"/>
    </row>
    <row r="350" s="4" customFormat="true" ht="32.25" hidden="true" customHeight="false" outlineLevel="0" collapsed="false">
      <c r="B350" s="52" t="s">
        <v>355</v>
      </c>
      <c r="C350" s="43" t="s">
        <v>356</v>
      </c>
      <c r="D350" s="43"/>
      <c r="E350" s="38" t="n">
        <v>3104</v>
      </c>
      <c r="F350" s="38" t="n">
        <v>3104</v>
      </c>
      <c r="G350" s="38"/>
    </row>
    <row r="351" s="4" customFormat="true" ht="22.5" hidden="true" customHeight="false" outlineLevel="0" collapsed="false">
      <c r="B351" s="5" t="s">
        <v>357</v>
      </c>
      <c r="C351" s="6" t="s">
        <v>356</v>
      </c>
      <c r="D351" s="6" t="s">
        <v>358</v>
      </c>
      <c r="E351" s="7" t="n">
        <v>3104</v>
      </c>
      <c r="F351" s="7" t="n">
        <v>3104</v>
      </c>
      <c r="G351" s="7"/>
    </row>
    <row r="352" s="4" customFormat="true" ht="21.75" hidden="true" customHeight="false" outlineLevel="0" collapsed="false">
      <c r="B352" s="52" t="s">
        <v>359</v>
      </c>
      <c r="C352" s="43" t="s">
        <v>360</v>
      </c>
      <c r="D352" s="43"/>
      <c r="E352" s="38" t="n">
        <v>3061.7</v>
      </c>
      <c r="F352" s="38" t="n">
        <v>3061.7</v>
      </c>
      <c r="G352" s="38"/>
    </row>
    <row r="353" s="4" customFormat="true" ht="14.25" hidden="true" customHeight="false" outlineLevel="0" collapsed="false">
      <c r="B353" s="5" t="s">
        <v>361</v>
      </c>
      <c r="C353" s="6" t="s">
        <v>360</v>
      </c>
      <c r="D353" s="6" t="s">
        <v>362</v>
      </c>
      <c r="E353" s="7" t="n">
        <v>3061.7</v>
      </c>
      <c r="F353" s="7" t="n">
        <v>3061.7</v>
      </c>
      <c r="G353" s="7"/>
    </row>
    <row r="354" s="4" customFormat="true" ht="14.25" hidden="true" customHeight="false" outlineLevel="0" collapsed="false">
      <c r="B354" s="52" t="s">
        <v>257</v>
      </c>
      <c r="C354" s="43" t="s">
        <v>363</v>
      </c>
      <c r="D354" s="43"/>
      <c r="E354" s="38" t="n">
        <v>18674</v>
      </c>
      <c r="F354" s="38" t="n">
        <v>18674</v>
      </c>
      <c r="G354" s="38"/>
    </row>
    <row r="355" s="4" customFormat="true" ht="14.25" hidden="true" customHeight="false" outlineLevel="0" collapsed="false">
      <c r="B355" s="5" t="s">
        <v>327</v>
      </c>
      <c r="C355" s="6" t="s">
        <v>363</v>
      </c>
      <c r="D355" s="6" t="s">
        <v>328</v>
      </c>
      <c r="E355" s="7" t="n">
        <v>18674</v>
      </c>
      <c r="F355" s="7" t="n">
        <v>18674</v>
      </c>
      <c r="G355" s="7"/>
    </row>
    <row r="356" customFormat="false" ht="15" hidden="true" customHeight="false" outlineLevel="0" collapsed="false">
      <c r="B356" s="53" t="s">
        <v>364</v>
      </c>
      <c r="C356" s="53"/>
      <c r="D356" s="53"/>
      <c r="E356" s="54" t="n">
        <f aca="false">E8</f>
        <v>1085974.8</v>
      </c>
      <c r="F356" s="55"/>
      <c r="G356" s="55"/>
    </row>
    <row r="357" customFormat="false" ht="30.75" hidden="false" customHeight="true" outlineLevel="0" collapsed="false">
      <c r="A357" s="56" t="s">
        <v>365</v>
      </c>
      <c r="B357" s="49" t="s">
        <v>366</v>
      </c>
      <c r="C357" s="34" t="s">
        <v>367</v>
      </c>
      <c r="E357" s="36" t="s">
        <v>20</v>
      </c>
    </row>
    <row r="358" customFormat="false" ht="30.75" hidden="false" customHeight="true" outlineLevel="0" collapsed="false">
      <c r="A358" s="56" t="s">
        <v>368</v>
      </c>
      <c r="B358" s="49" t="s">
        <v>369</v>
      </c>
      <c r="C358" s="34" t="s">
        <v>370</v>
      </c>
      <c r="E358" s="36" t="s">
        <v>20</v>
      </c>
    </row>
    <row r="359" customFormat="false" ht="35.25" hidden="false" customHeight="true" outlineLevel="0" collapsed="false">
      <c r="A359" s="56" t="s">
        <v>371</v>
      </c>
      <c r="B359" s="49" t="s">
        <v>372</v>
      </c>
      <c r="C359" s="34" t="s">
        <v>373</v>
      </c>
      <c r="E359" s="36" t="s">
        <v>20</v>
      </c>
    </row>
    <row r="360" customFormat="false" ht="35.25" hidden="false" customHeight="true" outlineLevel="0" collapsed="false">
      <c r="A360" s="56" t="s">
        <v>374</v>
      </c>
      <c r="B360" s="49" t="s">
        <v>375</v>
      </c>
      <c r="C360" s="34" t="s">
        <v>376</v>
      </c>
      <c r="E360" s="36" t="s">
        <v>20</v>
      </c>
    </row>
    <row r="361" customFormat="false" ht="38.25" hidden="false" customHeight="false" outlineLevel="0" collapsed="false">
      <c r="A361" s="56" t="s">
        <v>377</v>
      </c>
      <c r="B361" s="57" t="s">
        <v>378</v>
      </c>
      <c r="E361" s="58"/>
    </row>
    <row r="362" customFormat="false" ht="26.25" hidden="false" customHeight="false" outlineLevel="0" collapsed="false">
      <c r="A362" s="59"/>
      <c r="B362" s="60" t="s">
        <v>379</v>
      </c>
      <c r="C362" s="58"/>
      <c r="E362" s="59"/>
    </row>
  </sheetData>
  <autoFilter ref="B5:G356">
    <filterColumn colId="1">
      <customFilters and="true">
        <customFilter operator="equal" val="??0*"/>
      </customFilters>
    </filterColumn>
  </autoFilter>
  <mergeCells count="2">
    <mergeCell ref="A3:E3"/>
    <mergeCell ref="B356:D356"/>
  </mergeCells>
  <hyperlinks>
    <hyperlink ref="E9" display="http://завьяловский.рф/about/ekonomika/strategicheskoe-planirovanie/munitsipalnye-programmy/munitsipalnye-programmy-2020-2025-g-g/index.php"/>
    <hyperlink ref="E105" display="http://завьяловский.рф/about/ekonomika/strategicheskoe-planirovanie/munitsipalnye-programmy/munitsipalnye-programmy-2020-2025-g-g/index.php"/>
    <hyperlink ref="E114" display="http://завьяловский.рф/about/ekonomika/strategicheskoe-planirovanie/munitsipalnye-programmy/munitsipalnye-programmy-2020-2025-g-g/index.php"/>
    <hyperlink ref="E118" display="http://завьяловский.рф/about/ekonomika/strategicheskoe-planirovanie/munitsipalnye-programmy/munitsipalnye-programmy-2020-2025-g-g/index.php"/>
    <hyperlink ref="E147" display="http://завьяловский.рф/about/ekonomika/strategicheskoe-planirovanie/munitsipalnye-programmy/munitsipalnye-programmy-2020-2025-g-g/index.php"/>
    <hyperlink ref="E152" display="http://завьяловский.рф/about/ekonomika/strategicheskoe-planirovanie/munitsipalnye-programmy/munitsipalnye-programmy-2020-2025-g-g/index.php"/>
    <hyperlink ref="E203" display="http://завьяловский.рф/about/ekonomika/strategicheskoe-planirovanie/munitsipalnye-programmy/munitsipalnye-programmy-2020-2025-g-g/index.php"/>
    <hyperlink ref="E213" display="http://завьяловский.рф/about/ekonomika/strategicheskoe-planirovanie/munitsipalnye-programmy/munitsipalnye-programmy-2020-2025-g-g/index.php"/>
    <hyperlink ref="E223" display="http://завьяловский.рф/about/ekonomika/strategicheskoe-planirovanie/munitsipalnye-programmy/munitsipalnye-programmy-2020-2025-g-g/index.php"/>
    <hyperlink ref="E264" display="http://завьяловский.рф/about/ekonomika/strategicheskoe-planirovanie/munitsipalnye-programmy/munitsipalnye-programmy-2020-2025-g-g/index.php"/>
    <hyperlink ref="E267" display="http://завьяловский.рф/about/ekonomika/strategicheskoe-planirovanie/munitsipalnye-programmy/munitsipalnye-programmy-2020-2025-g-g/index.php"/>
    <hyperlink ref="E357" display="http://завьяловский.рф/about/ekonomika/strategicheskoe-planirovanie/munitsipalnye-programmy/munitsipalnye-programmy-2020-2025-g-g/index.php"/>
    <hyperlink ref="E358" display="http://завьяловский.рф/about/ekonomika/strategicheskoe-planirovanie/munitsipalnye-programmy/munitsipalnye-programmy-2020-2025-g-g/index.php"/>
    <hyperlink ref="E359" display="http://завьяловский.рф/about/ekonomika/strategicheskoe-planirovanie/munitsipalnye-programmy/munitsipalnye-programmy-2020-2025-g-g/index.php"/>
    <hyperlink ref="E360" display="http://завьяловский.рф/about/ekonomika/strategicheskoe-planirovanie/munitsipalnye-programmy/munitsipalnye-programmy-2020-2025-g-g/index.php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F362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B363" activeCellId="0" sqref="B3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0.71"/>
    <col collapsed="false" customWidth="true" hidden="true" outlineLevel="0" max="3" min="3" style="1" width="6.7"/>
    <col collapsed="false" customWidth="true" hidden="false" outlineLevel="0" max="4" min="4" style="3" width="36.42"/>
    <col collapsed="false" customWidth="true" hidden="true" outlineLevel="0" max="6" min="5" style="3" width="7.99"/>
  </cols>
  <sheetData>
    <row r="1" s="4" customFormat="true" ht="14.25" hidden="true" customHeight="true" outlineLevel="0" collapsed="false">
      <c r="A1" s="5"/>
      <c r="B1" s="6"/>
      <c r="C1" s="6"/>
      <c r="D1" s="7"/>
      <c r="E1" s="7"/>
      <c r="F1" s="7"/>
    </row>
    <row r="2" s="4" customFormat="true" ht="12.75" hidden="false" customHeight="true" outlineLevel="0" collapsed="false">
      <c r="A2" s="8"/>
      <c r="B2" s="9"/>
      <c r="C2" s="10"/>
      <c r="D2" s="11"/>
      <c r="E2" s="12"/>
      <c r="F2" s="12"/>
    </row>
    <row r="3" customFormat="false" ht="45" hidden="false" customHeight="true" outlineLevel="0" collapsed="false">
      <c r="A3" s="13" t="s">
        <v>380</v>
      </c>
      <c r="B3" s="13"/>
      <c r="C3" s="13"/>
      <c r="D3" s="13"/>
    </row>
    <row r="4" customFormat="false" ht="12.75" hidden="false" customHeight="true" outlineLevel="0" collapsed="false">
      <c r="A4" s="14"/>
      <c r="B4" s="15"/>
      <c r="C4" s="14"/>
      <c r="D4" s="16"/>
      <c r="E4" s="16"/>
      <c r="F4" s="16"/>
    </row>
    <row r="5" s="22" customFormat="true" ht="54.75" hidden="false" customHeight="true" outlineLevel="0" collapsed="false">
      <c r="A5" s="19" t="s">
        <v>2</v>
      </c>
      <c r="B5" s="19" t="s">
        <v>3</v>
      </c>
      <c r="C5" s="20" t="s">
        <v>4</v>
      </c>
      <c r="D5" s="20" t="s">
        <v>5</v>
      </c>
      <c r="E5" s="21" t="str">
        <f aca="false">MID(E7,FIND("Проект",E7,1)+7,4)&amp;" ББ="&amp;LEFT(RIGHT(E6,12),2)</f>
        <v>2015 ББ=20</v>
      </c>
      <c r="F5" s="21" t="str">
        <f aca="false">MID(F7,FIND("Проект",F7,1)+7,4)&amp;" ББ="&amp;LEFT(RIGHT(F6,12),2)</f>
        <v>2015 ББ=22</v>
      </c>
    </row>
    <row r="6" s="23" customFormat="true" ht="409.5" hidden="true" customHeight="true" outlineLevel="0" collapsed="false">
      <c r="A6" s="24" t="s">
        <v>6</v>
      </c>
      <c r="B6" s="24" t="s">
        <v>7</v>
      </c>
      <c r="C6" s="24" t="s">
        <v>8</v>
      </c>
      <c r="D6" s="23" t="s">
        <v>9</v>
      </c>
      <c r="E6" s="25" t="s">
        <v>10</v>
      </c>
      <c r="F6" s="25" t="s">
        <v>11</v>
      </c>
    </row>
    <row r="7" s="4" customFormat="true" ht="242.25" hidden="true" customHeight="true" outlineLevel="0" collapsed="false">
      <c r="A7" s="26" t="s">
        <v>12</v>
      </c>
      <c r="B7" s="26" t="s">
        <v>13</v>
      </c>
      <c r="C7" s="26" t="s">
        <v>14</v>
      </c>
      <c r="D7" s="4" t="s">
        <v>15</v>
      </c>
      <c r="E7" s="27" t="s">
        <v>15</v>
      </c>
      <c r="F7" s="27" t="s">
        <v>15</v>
      </c>
    </row>
    <row r="8" s="28" customFormat="true" ht="12.75" hidden="true" customHeight="false" outlineLevel="0" collapsed="false">
      <c r="A8" s="29" t="s">
        <v>16</v>
      </c>
      <c r="B8" s="30"/>
      <c r="C8" s="30"/>
      <c r="D8" s="31" t="n">
        <v>1085974.8</v>
      </c>
      <c r="E8" s="31" t="n">
        <v>1085974.8</v>
      </c>
      <c r="F8" s="31"/>
    </row>
    <row r="9" s="4" customFormat="true" ht="75" hidden="false" customHeight="true" outlineLevel="0" collapsed="false">
      <c r="A9" s="61" t="s">
        <v>18</v>
      </c>
      <c r="B9" s="34" t="s">
        <v>17</v>
      </c>
      <c r="C9" s="35"/>
      <c r="D9" s="36" t="s">
        <v>20</v>
      </c>
      <c r="E9" s="37" t="n">
        <v>760713.3</v>
      </c>
      <c r="F9" s="38"/>
    </row>
    <row r="10" s="4" customFormat="true" ht="14.25" hidden="true" customHeight="false" outlineLevel="0" collapsed="false">
      <c r="A10" s="39" t="s">
        <v>21</v>
      </c>
      <c r="B10" s="40" t="s">
        <v>22</v>
      </c>
      <c r="C10" s="6"/>
      <c r="D10" s="41" t="n">
        <v>212683.8</v>
      </c>
      <c r="E10" s="38" t="n">
        <v>212683.8</v>
      </c>
      <c r="F10" s="38"/>
    </row>
    <row r="11" s="4" customFormat="true" ht="63.75" hidden="true" customHeight="false" outlineLevel="0" collapsed="false">
      <c r="A11" s="42" t="s">
        <v>23</v>
      </c>
      <c r="B11" s="43" t="s">
        <v>24</v>
      </c>
      <c r="C11" s="43"/>
      <c r="D11" s="44" t="n">
        <v>8513</v>
      </c>
      <c r="E11" s="38" t="n">
        <v>8513</v>
      </c>
      <c r="F11" s="38"/>
    </row>
    <row r="12" s="4" customFormat="true" ht="38.25" hidden="true" customHeight="false" outlineLevel="0" collapsed="false">
      <c r="A12" s="42" t="s">
        <v>25</v>
      </c>
      <c r="B12" s="6" t="s">
        <v>24</v>
      </c>
      <c r="C12" s="6" t="s">
        <v>26</v>
      </c>
      <c r="D12" s="44" t="n">
        <v>8513</v>
      </c>
      <c r="E12" s="7" t="n">
        <v>8513</v>
      </c>
      <c r="F12" s="7"/>
    </row>
    <row r="13" s="4" customFormat="true" ht="14.25" hidden="true" customHeight="false" outlineLevel="0" collapsed="false">
      <c r="A13" s="42" t="s">
        <v>27</v>
      </c>
      <c r="B13" s="43" t="s">
        <v>28</v>
      </c>
      <c r="C13" s="43"/>
      <c r="D13" s="44" t="n">
        <v>372</v>
      </c>
      <c r="E13" s="38" t="n">
        <v>372</v>
      </c>
      <c r="F13" s="38"/>
    </row>
    <row r="14" s="4" customFormat="true" ht="25.5" hidden="true" customHeight="false" outlineLevel="0" collapsed="false">
      <c r="A14" s="42" t="s">
        <v>29</v>
      </c>
      <c r="B14" s="6" t="s">
        <v>28</v>
      </c>
      <c r="C14" s="6" t="s">
        <v>30</v>
      </c>
      <c r="D14" s="44" t="n">
        <v>240</v>
      </c>
      <c r="E14" s="7" t="n">
        <v>240</v>
      </c>
      <c r="F14" s="7"/>
    </row>
    <row r="15" s="4" customFormat="true" ht="25.5" hidden="true" customHeight="false" outlineLevel="0" collapsed="false">
      <c r="A15" s="42" t="s">
        <v>31</v>
      </c>
      <c r="B15" s="6" t="s">
        <v>28</v>
      </c>
      <c r="C15" s="6" t="s">
        <v>32</v>
      </c>
      <c r="D15" s="44" t="n">
        <v>132</v>
      </c>
      <c r="E15" s="7" t="n">
        <v>132</v>
      </c>
      <c r="F15" s="7"/>
    </row>
    <row r="16" s="4" customFormat="true" ht="63.75" hidden="true" customHeight="false" outlineLevel="0" collapsed="false">
      <c r="A16" s="42" t="s">
        <v>33</v>
      </c>
      <c r="B16" s="43" t="s">
        <v>34</v>
      </c>
      <c r="C16" s="43"/>
      <c r="D16" s="44" t="n">
        <v>143652.7</v>
      </c>
      <c r="E16" s="38" t="n">
        <v>143652.7</v>
      </c>
      <c r="F16" s="38"/>
    </row>
    <row r="17" s="4" customFormat="true" ht="63.75" hidden="true" customHeight="false" outlineLevel="0" collapsed="false">
      <c r="A17" s="42" t="s">
        <v>35</v>
      </c>
      <c r="B17" s="6" t="s">
        <v>34</v>
      </c>
      <c r="C17" s="6" t="s">
        <v>36</v>
      </c>
      <c r="D17" s="44" t="n">
        <v>84771.7</v>
      </c>
      <c r="E17" s="7" t="n">
        <v>84771.7</v>
      </c>
      <c r="F17" s="7"/>
    </row>
    <row r="18" s="4" customFormat="true" ht="63.75" hidden="true" customHeight="false" outlineLevel="0" collapsed="false">
      <c r="A18" s="42" t="s">
        <v>37</v>
      </c>
      <c r="B18" s="6" t="s">
        <v>34</v>
      </c>
      <c r="C18" s="6" t="s">
        <v>38</v>
      </c>
      <c r="D18" s="44" t="n">
        <v>58881</v>
      </c>
      <c r="E18" s="7" t="n">
        <v>58881</v>
      </c>
      <c r="F18" s="7"/>
    </row>
    <row r="19" s="4" customFormat="true" ht="38.25" hidden="true" customHeight="false" outlineLevel="0" collapsed="false">
      <c r="A19" s="42" t="s">
        <v>39</v>
      </c>
      <c r="B19" s="43" t="s">
        <v>40</v>
      </c>
      <c r="C19" s="43"/>
      <c r="D19" s="44" t="n">
        <v>6733.1</v>
      </c>
      <c r="E19" s="38" t="n">
        <v>6733.1</v>
      </c>
      <c r="F19" s="38"/>
    </row>
    <row r="20" s="4" customFormat="true" ht="38.25" hidden="true" customHeight="false" outlineLevel="0" collapsed="false">
      <c r="A20" s="42" t="s">
        <v>25</v>
      </c>
      <c r="B20" s="6" t="s">
        <v>40</v>
      </c>
      <c r="C20" s="6" t="s">
        <v>26</v>
      </c>
      <c r="D20" s="44" t="n">
        <v>6733.1</v>
      </c>
      <c r="E20" s="7" t="n">
        <v>6733.1</v>
      </c>
      <c r="F20" s="7"/>
    </row>
    <row r="21" s="4" customFormat="true" ht="25.5" hidden="true" customHeight="false" outlineLevel="0" collapsed="false">
      <c r="A21" s="42" t="s">
        <v>41</v>
      </c>
      <c r="B21" s="43" t="s">
        <v>42</v>
      </c>
      <c r="C21" s="43"/>
      <c r="D21" s="44" t="n">
        <v>100</v>
      </c>
      <c r="E21" s="38" t="n">
        <v>100</v>
      </c>
      <c r="F21" s="38"/>
    </row>
    <row r="22" s="4" customFormat="true" ht="25.5" hidden="true" customHeight="false" outlineLevel="0" collapsed="false">
      <c r="A22" s="42" t="s">
        <v>29</v>
      </c>
      <c r="B22" s="6" t="s">
        <v>42</v>
      </c>
      <c r="C22" s="6" t="s">
        <v>30</v>
      </c>
      <c r="D22" s="44" t="n">
        <v>70</v>
      </c>
      <c r="E22" s="7" t="n">
        <v>70</v>
      </c>
      <c r="F22" s="7"/>
    </row>
    <row r="23" s="4" customFormat="true" ht="25.5" hidden="true" customHeight="false" outlineLevel="0" collapsed="false">
      <c r="A23" s="42" t="s">
        <v>31</v>
      </c>
      <c r="B23" s="6" t="s">
        <v>42</v>
      </c>
      <c r="C23" s="6" t="s">
        <v>32</v>
      </c>
      <c r="D23" s="44" t="n">
        <v>30</v>
      </c>
      <c r="E23" s="7" t="n">
        <v>30</v>
      </c>
      <c r="F23" s="7"/>
    </row>
    <row r="24" s="4" customFormat="true" ht="25.5" hidden="true" customHeight="false" outlineLevel="0" collapsed="false">
      <c r="A24" s="42" t="s">
        <v>43</v>
      </c>
      <c r="B24" s="43" t="s">
        <v>44</v>
      </c>
      <c r="C24" s="43"/>
      <c r="D24" s="44" t="n">
        <v>100</v>
      </c>
      <c r="E24" s="38" t="n">
        <v>100</v>
      </c>
      <c r="F24" s="38"/>
    </row>
    <row r="25" s="4" customFormat="true" ht="25.5" hidden="true" customHeight="false" outlineLevel="0" collapsed="false">
      <c r="A25" s="42" t="s">
        <v>29</v>
      </c>
      <c r="B25" s="6" t="s">
        <v>44</v>
      </c>
      <c r="C25" s="6" t="s">
        <v>30</v>
      </c>
      <c r="D25" s="44" t="n">
        <v>100</v>
      </c>
      <c r="E25" s="7" t="n">
        <v>100</v>
      </c>
      <c r="F25" s="7"/>
    </row>
    <row r="26" s="4" customFormat="true" ht="51" hidden="true" customHeight="false" outlineLevel="0" collapsed="false">
      <c r="A26" s="42" t="s">
        <v>45</v>
      </c>
      <c r="B26" s="43" t="s">
        <v>46</v>
      </c>
      <c r="C26" s="43"/>
      <c r="D26" s="44" t="n">
        <v>52479</v>
      </c>
      <c r="E26" s="38" t="n">
        <v>52479</v>
      </c>
      <c r="F26" s="38"/>
    </row>
    <row r="27" s="4" customFormat="true" ht="63.75" hidden="true" customHeight="false" outlineLevel="0" collapsed="false">
      <c r="A27" s="42" t="s">
        <v>35</v>
      </c>
      <c r="B27" s="6" t="s">
        <v>46</v>
      </c>
      <c r="C27" s="6" t="s">
        <v>36</v>
      </c>
      <c r="D27" s="44" t="n">
        <v>34436</v>
      </c>
      <c r="E27" s="7" t="n">
        <v>34436</v>
      </c>
      <c r="F27" s="7"/>
    </row>
    <row r="28" s="4" customFormat="true" ht="63.75" hidden="true" customHeight="false" outlineLevel="0" collapsed="false">
      <c r="A28" s="42" t="s">
        <v>37</v>
      </c>
      <c r="B28" s="6" t="s">
        <v>46</v>
      </c>
      <c r="C28" s="6" t="s">
        <v>38</v>
      </c>
      <c r="D28" s="44" t="n">
        <v>18043</v>
      </c>
      <c r="E28" s="7" t="n">
        <v>18043</v>
      </c>
      <c r="F28" s="7"/>
    </row>
    <row r="29" s="4" customFormat="true" ht="63.75" hidden="true" customHeight="false" outlineLevel="0" collapsed="false">
      <c r="A29" s="42" t="s">
        <v>47</v>
      </c>
      <c r="B29" s="43" t="s">
        <v>48</v>
      </c>
      <c r="C29" s="43"/>
      <c r="D29" s="44" t="n">
        <v>734</v>
      </c>
      <c r="E29" s="38" t="n">
        <v>734</v>
      </c>
      <c r="F29" s="38"/>
    </row>
    <row r="30" s="4" customFormat="true" ht="38.25" hidden="true" customHeight="false" outlineLevel="0" collapsed="false">
      <c r="A30" s="42" t="s">
        <v>49</v>
      </c>
      <c r="B30" s="6" t="s">
        <v>48</v>
      </c>
      <c r="C30" s="6" t="s">
        <v>50</v>
      </c>
      <c r="D30" s="44" t="n">
        <v>734</v>
      </c>
      <c r="E30" s="7" t="n">
        <v>734</v>
      </c>
      <c r="F30" s="7"/>
    </row>
    <row r="31" s="4" customFormat="true" ht="14.25" hidden="true" customHeight="false" outlineLevel="0" collapsed="false">
      <c r="A31" s="42" t="s">
        <v>51</v>
      </c>
      <c r="B31" s="40" t="s">
        <v>52</v>
      </c>
      <c r="C31" s="6"/>
      <c r="D31" s="44" t="n">
        <v>421423.4</v>
      </c>
      <c r="E31" s="38" t="n">
        <v>421423.4</v>
      </c>
      <c r="F31" s="38"/>
    </row>
    <row r="32" s="4" customFormat="true" ht="89.25" hidden="true" customHeight="false" outlineLevel="0" collapsed="false">
      <c r="A32" s="42" t="s">
        <v>53</v>
      </c>
      <c r="B32" s="43" t="s">
        <v>54</v>
      </c>
      <c r="C32" s="43"/>
      <c r="D32" s="44" t="n">
        <v>302394.6</v>
      </c>
      <c r="E32" s="38" t="n">
        <v>302394.6</v>
      </c>
      <c r="F32" s="38"/>
    </row>
    <row r="33" s="4" customFormat="true" ht="63.75" hidden="true" customHeight="false" outlineLevel="0" collapsed="false">
      <c r="A33" s="42" t="s">
        <v>35</v>
      </c>
      <c r="B33" s="6" t="s">
        <v>54</v>
      </c>
      <c r="C33" s="6" t="s">
        <v>36</v>
      </c>
      <c r="D33" s="44" t="n">
        <v>244252.7</v>
      </c>
      <c r="E33" s="7" t="n">
        <v>244252.7</v>
      </c>
      <c r="F33" s="7"/>
    </row>
    <row r="34" s="4" customFormat="true" ht="63.75" hidden="true" customHeight="false" outlineLevel="0" collapsed="false">
      <c r="A34" s="42" t="s">
        <v>37</v>
      </c>
      <c r="B34" s="6" t="s">
        <v>54</v>
      </c>
      <c r="C34" s="6" t="s">
        <v>38</v>
      </c>
      <c r="D34" s="44" t="n">
        <v>58141.9</v>
      </c>
      <c r="E34" s="7" t="n">
        <v>58141.9</v>
      </c>
      <c r="F34" s="7"/>
    </row>
    <row r="35" s="4" customFormat="true" ht="14.25" hidden="true" customHeight="false" outlineLevel="0" collapsed="false">
      <c r="A35" s="42" t="s">
        <v>55</v>
      </c>
      <c r="B35" s="43" t="s">
        <v>56</v>
      </c>
      <c r="C35" s="43"/>
      <c r="D35" s="44" t="n">
        <v>47180.6</v>
      </c>
      <c r="E35" s="38" t="n">
        <v>47180.6</v>
      </c>
      <c r="F35" s="38"/>
    </row>
    <row r="36" s="4" customFormat="true" ht="38.25" hidden="true" customHeight="false" outlineLevel="0" collapsed="false">
      <c r="A36" s="42" t="s">
        <v>57</v>
      </c>
      <c r="B36" s="6" t="s">
        <v>56</v>
      </c>
      <c r="C36" s="6" t="s">
        <v>58</v>
      </c>
      <c r="D36" s="44" t="n">
        <v>33995.2</v>
      </c>
      <c r="E36" s="7" t="n">
        <v>33995.2</v>
      </c>
      <c r="F36" s="7"/>
    </row>
    <row r="37" s="4" customFormat="true" ht="25.5" hidden="true" customHeight="false" outlineLevel="0" collapsed="false">
      <c r="A37" s="42" t="s">
        <v>59</v>
      </c>
      <c r="B37" s="6" t="s">
        <v>56</v>
      </c>
      <c r="C37" s="6" t="s">
        <v>60</v>
      </c>
      <c r="D37" s="44" t="n">
        <v>50</v>
      </c>
      <c r="E37" s="7" t="n">
        <v>50</v>
      </c>
      <c r="F37" s="7"/>
    </row>
    <row r="38" s="4" customFormat="true" ht="38.25" hidden="true" customHeight="false" outlineLevel="0" collapsed="false">
      <c r="A38" s="42" t="s">
        <v>61</v>
      </c>
      <c r="B38" s="6" t="s">
        <v>56</v>
      </c>
      <c r="C38" s="6" t="s">
        <v>62</v>
      </c>
      <c r="D38" s="44" t="n">
        <v>11070.4</v>
      </c>
      <c r="E38" s="7" t="n">
        <v>11070.4</v>
      </c>
      <c r="F38" s="7"/>
    </row>
    <row r="39" s="4" customFormat="true" ht="38.25" hidden="true" customHeight="false" outlineLevel="0" collapsed="false">
      <c r="A39" s="42" t="s">
        <v>25</v>
      </c>
      <c r="B39" s="6" t="s">
        <v>56</v>
      </c>
      <c r="C39" s="6" t="s">
        <v>26</v>
      </c>
      <c r="D39" s="44" t="n">
        <v>2000</v>
      </c>
      <c r="E39" s="7" t="n">
        <v>2000</v>
      </c>
      <c r="F39" s="7"/>
    </row>
    <row r="40" s="4" customFormat="true" ht="14.25" hidden="true" customHeight="false" outlineLevel="0" collapsed="false">
      <c r="A40" s="42" t="s">
        <v>63</v>
      </c>
      <c r="B40" s="6" t="s">
        <v>56</v>
      </c>
      <c r="C40" s="6" t="s">
        <v>64</v>
      </c>
      <c r="D40" s="44" t="n">
        <v>65</v>
      </c>
      <c r="E40" s="7" t="n">
        <v>65</v>
      </c>
      <c r="F40" s="7"/>
    </row>
    <row r="41" s="4" customFormat="true" ht="38.25" hidden="true" customHeight="false" outlineLevel="0" collapsed="false">
      <c r="A41" s="42" t="s">
        <v>39</v>
      </c>
      <c r="B41" s="43" t="s">
        <v>65</v>
      </c>
      <c r="C41" s="43"/>
      <c r="D41" s="44" t="n">
        <v>13934.8</v>
      </c>
      <c r="E41" s="38" t="n">
        <v>13934.8</v>
      </c>
      <c r="F41" s="38"/>
    </row>
    <row r="42" s="4" customFormat="true" ht="38.25" hidden="true" customHeight="false" outlineLevel="0" collapsed="false">
      <c r="A42" s="42" t="s">
        <v>25</v>
      </c>
      <c r="B42" s="6" t="s">
        <v>65</v>
      </c>
      <c r="C42" s="6" t="s">
        <v>26</v>
      </c>
      <c r="D42" s="44" t="n">
        <v>13934.8</v>
      </c>
      <c r="E42" s="7" t="n">
        <v>13934.8</v>
      </c>
      <c r="F42" s="7"/>
    </row>
    <row r="43" s="4" customFormat="true" ht="25.5" hidden="true" customHeight="false" outlineLevel="0" collapsed="false">
      <c r="A43" s="42" t="s">
        <v>41</v>
      </c>
      <c r="B43" s="43" t="s">
        <v>66</v>
      </c>
      <c r="C43" s="43"/>
      <c r="D43" s="44" t="n">
        <v>100</v>
      </c>
      <c r="E43" s="38" t="n">
        <v>100</v>
      </c>
      <c r="F43" s="38"/>
    </row>
    <row r="44" s="4" customFormat="true" ht="25.5" hidden="true" customHeight="false" outlineLevel="0" collapsed="false">
      <c r="A44" s="42" t="s">
        <v>29</v>
      </c>
      <c r="B44" s="6" t="s">
        <v>66</v>
      </c>
      <c r="C44" s="6" t="s">
        <v>30</v>
      </c>
      <c r="D44" s="44" t="n">
        <v>70</v>
      </c>
      <c r="E44" s="7" t="n">
        <v>70</v>
      </c>
      <c r="F44" s="7"/>
    </row>
    <row r="45" s="4" customFormat="true" ht="25.5" hidden="true" customHeight="false" outlineLevel="0" collapsed="false">
      <c r="A45" s="42" t="s">
        <v>31</v>
      </c>
      <c r="B45" s="6" t="s">
        <v>66</v>
      </c>
      <c r="C45" s="6" t="s">
        <v>32</v>
      </c>
      <c r="D45" s="44" t="n">
        <v>30</v>
      </c>
      <c r="E45" s="7" t="n">
        <v>30</v>
      </c>
      <c r="F45" s="7"/>
    </row>
    <row r="46" s="4" customFormat="true" ht="51" hidden="true" customHeight="false" outlineLevel="0" collapsed="false">
      <c r="A46" s="42" t="s">
        <v>67</v>
      </c>
      <c r="B46" s="43" t="s">
        <v>68</v>
      </c>
      <c r="C46" s="43"/>
      <c r="D46" s="44" t="n">
        <v>57518.4</v>
      </c>
      <c r="E46" s="38" t="n">
        <v>57518.4</v>
      </c>
      <c r="F46" s="38"/>
    </row>
    <row r="47" s="4" customFormat="true" ht="63.75" hidden="true" customHeight="false" outlineLevel="0" collapsed="false">
      <c r="A47" s="42" t="s">
        <v>35</v>
      </c>
      <c r="B47" s="6" t="s">
        <v>68</v>
      </c>
      <c r="C47" s="6" t="s">
        <v>36</v>
      </c>
      <c r="D47" s="44" t="n">
        <v>44752.2</v>
      </c>
      <c r="E47" s="7" t="n">
        <v>44752.2</v>
      </c>
      <c r="F47" s="7"/>
    </row>
    <row r="48" s="4" customFormat="true" ht="63.75" hidden="true" customHeight="false" outlineLevel="0" collapsed="false">
      <c r="A48" s="42" t="s">
        <v>37</v>
      </c>
      <c r="B48" s="6" t="s">
        <v>68</v>
      </c>
      <c r="C48" s="6" t="s">
        <v>38</v>
      </c>
      <c r="D48" s="44" t="n">
        <v>12766.2</v>
      </c>
      <c r="E48" s="7" t="n">
        <v>12766.2</v>
      </c>
      <c r="F48" s="7"/>
    </row>
    <row r="49" s="4" customFormat="true" ht="63.75" hidden="true" customHeight="false" outlineLevel="0" collapsed="false">
      <c r="A49" s="42" t="s">
        <v>69</v>
      </c>
      <c r="B49" s="43" t="s">
        <v>70</v>
      </c>
      <c r="C49" s="43"/>
      <c r="D49" s="44" t="n">
        <v>45</v>
      </c>
      <c r="E49" s="38" t="n">
        <v>45</v>
      </c>
      <c r="F49" s="38"/>
    </row>
    <row r="50" s="4" customFormat="true" ht="25.5" hidden="true" customHeight="false" outlineLevel="0" collapsed="false">
      <c r="A50" s="42" t="s">
        <v>29</v>
      </c>
      <c r="B50" s="6" t="s">
        <v>70</v>
      </c>
      <c r="C50" s="6" t="s">
        <v>30</v>
      </c>
      <c r="D50" s="44" t="n">
        <v>45</v>
      </c>
      <c r="E50" s="7" t="n">
        <v>45</v>
      </c>
      <c r="F50" s="7"/>
    </row>
    <row r="51" s="4" customFormat="true" ht="38.25" hidden="true" customHeight="false" outlineLevel="0" collapsed="false">
      <c r="A51" s="42" t="s">
        <v>71</v>
      </c>
      <c r="B51" s="43" t="s">
        <v>72</v>
      </c>
      <c r="C51" s="43"/>
      <c r="D51" s="44" t="n">
        <v>250</v>
      </c>
      <c r="E51" s="38" t="n">
        <v>250</v>
      </c>
      <c r="F51" s="38"/>
    </row>
    <row r="52" s="4" customFormat="true" ht="25.5" hidden="true" customHeight="false" outlineLevel="0" collapsed="false">
      <c r="A52" s="42" t="s">
        <v>31</v>
      </c>
      <c r="B52" s="6" t="s">
        <v>72</v>
      </c>
      <c r="C52" s="6" t="s">
        <v>32</v>
      </c>
      <c r="D52" s="44" t="n">
        <v>250</v>
      </c>
      <c r="E52" s="7" t="n">
        <v>250</v>
      </c>
      <c r="F52" s="7"/>
    </row>
    <row r="53" s="4" customFormat="true" ht="14.25" hidden="true" customHeight="false" outlineLevel="0" collapsed="false">
      <c r="A53" s="42" t="s">
        <v>73</v>
      </c>
      <c r="B53" s="40" t="s">
        <v>74</v>
      </c>
      <c r="C53" s="6"/>
      <c r="D53" s="44" t="n">
        <v>52758.3</v>
      </c>
      <c r="E53" s="38" t="n">
        <v>52758.3</v>
      </c>
      <c r="F53" s="38"/>
    </row>
    <row r="54" s="4" customFormat="true" ht="38.25" hidden="true" customHeight="false" outlineLevel="0" collapsed="false">
      <c r="A54" s="42" t="s">
        <v>39</v>
      </c>
      <c r="B54" s="43" t="s">
        <v>75</v>
      </c>
      <c r="C54" s="43"/>
      <c r="D54" s="44" t="n">
        <v>551.6</v>
      </c>
      <c r="E54" s="38" t="n">
        <v>551.6</v>
      </c>
      <c r="F54" s="38"/>
    </row>
    <row r="55" s="4" customFormat="true" ht="38.25" hidden="true" customHeight="false" outlineLevel="0" collapsed="false">
      <c r="A55" s="42" t="s">
        <v>25</v>
      </c>
      <c r="B55" s="6" t="s">
        <v>75</v>
      </c>
      <c r="C55" s="6" t="s">
        <v>26</v>
      </c>
      <c r="D55" s="44" t="n">
        <v>551.6</v>
      </c>
      <c r="E55" s="7" t="n">
        <v>551.6</v>
      </c>
      <c r="F55" s="7"/>
    </row>
    <row r="56" s="4" customFormat="true" ht="38.25" hidden="true" customHeight="false" outlineLevel="0" collapsed="false">
      <c r="A56" s="42" t="s">
        <v>76</v>
      </c>
      <c r="B56" s="43" t="s">
        <v>77</v>
      </c>
      <c r="C56" s="43"/>
      <c r="D56" s="44" t="n">
        <v>100</v>
      </c>
      <c r="E56" s="38" t="n">
        <v>100</v>
      </c>
      <c r="F56" s="38"/>
    </row>
    <row r="57" s="4" customFormat="true" ht="25.5" hidden="true" customHeight="false" outlineLevel="0" collapsed="false">
      <c r="A57" s="42" t="s">
        <v>29</v>
      </c>
      <c r="B57" s="6" t="s">
        <v>77</v>
      </c>
      <c r="C57" s="6" t="s">
        <v>30</v>
      </c>
      <c r="D57" s="44" t="n">
        <v>100</v>
      </c>
      <c r="E57" s="7" t="n">
        <v>100</v>
      </c>
      <c r="F57" s="7"/>
    </row>
    <row r="58" s="4" customFormat="true" ht="25.5" hidden="true" customHeight="false" outlineLevel="0" collapsed="false">
      <c r="A58" s="42" t="s">
        <v>41</v>
      </c>
      <c r="B58" s="43" t="s">
        <v>78</v>
      </c>
      <c r="C58" s="43"/>
      <c r="D58" s="44" t="n">
        <v>70</v>
      </c>
      <c r="E58" s="38" t="n">
        <v>70</v>
      </c>
      <c r="F58" s="38"/>
    </row>
    <row r="59" s="4" customFormat="true" ht="25.5" hidden="true" customHeight="false" outlineLevel="0" collapsed="false">
      <c r="A59" s="42" t="s">
        <v>29</v>
      </c>
      <c r="B59" s="6" t="s">
        <v>78</v>
      </c>
      <c r="C59" s="6" t="s">
        <v>30</v>
      </c>
      <c r="D59" s="44" t="n">
        <v>70</v>
      </c>
      <c r="E59" s="7" t="n">
        <v>70</v>
      </c>
      <c r="F59" s="7"/>
    </row>
    <row r="60" s="4" customFormat="true" ht="76.5" hidden="true" customHeight="false" outlineLevel="0" collapsed="false">
      <c r="A60" s="42" t="s">
        <v>79</v>
      </c>
      <c r="B60" s="43" t="s">
        <v>80</v>
      </c>
      <c r="C60" s="43"/>
      <c r="D60" s="44" t="n">
        <v>35707.6</v>
      </c>
      <c r="E60" s="38" t="n">
        <v>35707.6</v>
      </c>
      <c r="F60" s="38"/>
    </row>
    <row r="61" s="4" customFormat="true" ht="38.25" hidden="true" customHeight="false" outlineLevel="0" collapsed="false">
      <c r="A61" s="42" t="s">
        <v>25</v>
      </c>
      <c r="B61" s="6" t="s">
        <v>80</v>
      </c>
      <c r="C61" s="6" t="s">
        <v>26</v>
      </c>
      <c r="D61" s="44" t="n">
        <v>281</v>
      </c>
      <c r="E61" s="7" t="n">
        <v>281</v>
      </c>
      <c r="F61" s="7"/>
    </row>
    <row r="62" s="4" customFormat="true" ht="63.75" hidden="true" customHeight="false" outlineLevel="0" collapsed="false">
      <c r="A62" s="42" t="s">
        <v>35</v>
      </c>
      <c r="B62" s="6" t="s">
        <v>80</v>
      </c>
      <c r="C62" s="6" t="s">
        <v>36</v>
      </c>
      <c r="D62" s="44" t="n">
        <v>32781.9</v>
      </c>
      <c r="E62" s="7" t="n">
        <v>32781.9</v>
      </c>
      <c r="F62" s="7"/>
    </row>
    <row r="63" s="4" customFormat="true" ht="63.75" hidden="true" customHeight="false" outlineLevel="0" collapsed="false">
      <c r="A63" s="42" t="s">
        <v>37</v>
      </c>
      <c r="B63" s="6" t="s">
        <v>80</v>
      </c>
      <c r="C63" s="6" t="s">
        <v>38</v>
      </c>
      <c r="D63" s="44" t="n">
        <v>2644.7</v>
      </c>
      <c r="E63" s="7" t="n">
        <v>2644.7</v>
      </c>
      <c r="F63" s="7"/>
    </row>
    <row r="64" s="4" customFormat="true" ht="38.25" hidden="true" customHeight="false" outlineLevel="0" collapsed="false">
      <c r="A64" s="42" t="s">
        <v>81</v>
      </c>
      <c r="B64" s="43" t="s">
        <v>82</v>
      </c>
      <c r="C64" s="43"/>
      <c r="D64" s="44" t="n">
        <v>15329.1</v>
      </c>
      <c r="E64" s="38" t="n">
        <v>15329.1</v>
      </c>
      <c r="F64" s="38"/>
    </row>
    <row r="65" s="4" customFormat="true" ht="63.75" hidden="true" customHeight="false" outlineLevel="0" collapsed="false">
      <c r="A65" s="42" t="s">
        <v>35</v>
      </c>
      <c r="B65" s="6" t="s">
        <v>82</v>
      </c>
      <c r="C65" s="6" t="s">
        <v>36</v>
      </c>
      <c r="D65" s="44" t="n">
        <v>15329.1</v>
      </c>
      <c r="E65" s="7" t="n">
        <v>15329.1</v>
      </c>
      <c r="F65" s="7"/>
    </row>
    <row r="66" s="4" customFormat="true" ht="38.25" hidden="true" customHeight="false" outlineLevel="0" collapsed="false">
      <c r="A66" s="42" t="s">
        <v>83</v>
      </c>
      <c r="B66" s="43" t="s">
        <v>84</v>
      </c>
      <c r="C66" s="43"/>
      <c r="D66" s="44" t="n">
        <v>100</v>
      </c>
      <c r="E66" s="38" t="n">
        <v>100</v>
      </c>
      <c r="F66" s="38"/>
    </row>
    <row r="67" s="4" customFormat="true" ht="25.5" hidden="true" customHeight="false" outlineLevel="0" collapsed="false">
      <c r="A67" s="42" t="s">
        <v>29</v>
      </c>
      <c r="B67" s="6" t="s">
        <v>84</v>
      </c>
      <c r="C67" s="6" t="s">
        <v>30</v>
      </c>
      <c r="D67" s="44" t="n">
        <v>100</v>
      </c>
      <c r="E67" s="7" t="n">
        <v>100</v>
      </c>
      <c r="F67" s="7"/>
    </row>
    <row r="68" s="4" customFormat="true" ht="51" hidden="true" customHeight="false" outlineLevel="0" collapsed="false">
      <c r="A68" s="42" t="s">
        <v>85</v>
      </c>
      <c r="B68" s="43" t="s">
        <v>86</v>
      </c>
      <c r="C68" s="43"/>
      <c r="D68" s="44" t="n">
        <v>900</v>
      </c>
      <c r="E68" s="38" t="n">
        <v>900</v>
      </c>
      <c r="F68" s="38"/>
    </row>
    <row r="69" s="4" customFormat="true" ht="25.5" hidden="true" customHeight="false" outlineLevel="0" collapsed="false">
      <c r="A69" s="42" t="s">
        <v>29</v>
      </c>
      <c r="B69" s="6" t="s">
        <v>86</v>
      </c>
      <c r="C69" s="6" t="s">
        <v>30</v>
      </c>
      <c r="D69" s="44" t="n">
        <v>900</v>
      </c>
      <c r="E69" s="7" t="n">
        <v>900</v>
      </c>
      <c r="F69" s="7"/>
    </row>
    <row r="70" s="4" customFormat="true" ht="14.25" hidden="true" customHeight="false" outlineLevel="0" collapsed="false">
      <c r="A70" s="42" t="s">
        <v>87</v>
      </c>
      <c r="B70" s="40" t="s">
        <v>88</v>
      </c>
      <c r="C70" s="6"/>
      <c r="D70" s="44" t="n">
        <v>670.5</v>
      </c>
      <c r="E70" s="38" t="n">
        <v>670.5</v>
      </c>
      <c r="F70" s="38"/>
    </row>
    <row r="71" s="4" customFormat="true" ht="51" hidden="true" customHeight="false" outlineLevel="0" collapsed="false">
      <c r="A71" s="42" t="s">
        <v>89</v>
      </c>
      <c r="B71" s="43" t="s">
        <v>90</v>
      </c>
      <c r="C71" s="43"/>
      <c r="D71" s="44" t="n">
        <v>105</v>
      </c>
      <c r="E71" s="38" t="n">
        <v>105</v>
      </c>
      <c r="F71" s="38"/>
    </row>
    <row r="72" s="4" customFormat="true" ht="25.5" hidden="true" customHeight="false" outlineLevel="0" collapsed="false">
      <c r="A72" s="42" t="s">
        <v>29</v>
      </c>
      <c r="B72" s="6" t="s">
        <v>90</v>
      </c>
      <c r="C72" s="6" t="s">
        <v>30</v>
      </c>
      <c r="D72" s="44" t="n">
        <v>105</v>
      </c>
      <c r="E72" s="7" t="n">
        <v>105</v>
      </c>
      <c r="F72" s="7"/>
    </row>
    <row r="73" s="4" customFormat="true" ht="25.5" hidden="true" customHeight="false" outlineLevel="0" collapsed="false">
      <c r="A73" s="42" t="s">
        <v>91</v>
      </c>
      <c r="B73" s="43" t="s">
        <v>92</v>
      </c>
      <c r="C73" s="43"/>
      <c r="D73" s="44" t="n">
        <v>565.5</v>
      </c>
      <c r="E73" s="38" t="n">
        <v>565.5</v>
      </c>
      <c r="F73" s="38"/>
    </row>
    <row r="74" s="4" customFormat="true" ht="25.5" hidden="true" customHeight="false" outlineLevel="0" collapsed="false">
      <c r="A74" s="42" t="s">
        <v>29</v>
      </c>
      <c r="B74" s="6" t="s">
        <v>92</v>
      </c>
      <c r="C74" s="6" t="s">
        <v>30</v>
      </c>
      <c r="D74" s="44" t="n">
        <v>525.5</v>
      </c>
      <c r="E74" s="7" t="n">
        <v>525.5</v>
      </c>
      <c r="F74" s="7"/>
    </row>
    <row r="75" s="4" customFormat="true" ht="25.5" hidden="true" customHeight="false" outlineLevel="0" collapsed="false">
      <c r="A75" s="42" t="s">
        <v>31</v>
      </c>
      <c r="B75" s="6" t="s">
        <v>92</v>
      </c>
      <c r="C75" s="6" t="s">
        <v>32</v>
      </c>
      <c r="D75" s="44" t="n">
        <v>40</v>
      </c>
      <c r="E75" s="7" t="n">
        <v>40</v>
      </c>
      <c r="F75" s="7"/>
    </row>
    <row r="76" s="4" customFormat="true" ht="25.5" hidden="true" customHeight="false" outlineLevel="0" collapsed="false">
      <c r="A76" s="42" t="s">
        <v>93</v>
      </c>
      <c r="B76" s="40" t="s">
        <v>94</v>
      </c>
      <c r="C76" s="6"/>
      <c r="D76" s="44" t="n">
        <v>73177.3</v>
      </c>
      <c r="E76" s="38" t="n">
        <v>73177.3</v>
      </c>
      <c r="F76" s="38"/>
    </row>
    <row r="77" s="4" customFormat="true" ht="14.25" hidden="true" customHeight="false" outlineLevel="0" collapsed="false">
      <c r="A77" s="42" t="s">
        <v>95</v>
      </c>
      <c r="B77" s="43" t="s">
        <v>96</v>
      </c>
      <c r="C77" s="43"/>
      <c r="D77" s="44" t="n">
        <v>20534.1</v>
      </c>
      <c r="E77" s="38" t="n">
        <v>20534.1</v>
      </c>
      <c r="F77" s="38"/>
    </row>
    <row r="78" s="4" customFormat="true" ht="25.5" hidden="true" customHeight="false" outlineLevel="0" collapsed="false">
      <c r="A78" s="42" t="s">
        <v>29</v>
      </c>
      <c r="B78" s="6" t="s">
        <v>96</v>
      </c>
      <c r="C78" s="6" t="s">
        <v>30</v>
      </c>
      <c r="D78" s="44" t="n">
        <v>6732.7</v>
      </c>
      <c r="E78" s="7" t="n">
        <v>6732.7</v>
      </c>
      <c r="F78" s="7"/>
    </row>
    <row r="79" s="4" customFormat="true" ht="25.5" hidden="true" customHeight="false" outlineLevel="0" collapsed="false">
      <c r="A79" s="42" t="s">
        <v>31</v>
      </c>
      <c r="B79" s="6" t="s">
        <v>96</v>
      </c>
      <c r="C79" s="6" t="s">
        <v>32</v>
      </c>
      <c r="D79" s="44" t="n">
        <v>13190.4</v>
      </c>
      <c r="E79" s="7" t="n">
        <v>13190.4</v>
      </c>
      <c r="F79" s="7"/>
    </row>
    <row r="80" s="4" customFormat="true" ht="25.5" hidden="true" customHeight="false" outlineLevel="0" collapsed="false">
      <c r="A80" s="42" t="s">
        <v>97</v>
      </c>
      <c r="B80" s="6" t="s">
        <v>96</v>
      </c>
      <c r="C80" s="6" t="s">
        <v>98</v>
      </c>
      <c r="D80" s="44" t="n">
        <v>611</v>
      </c>
      <c r="E80" s="7" t="n">
        <v>611</v>
      </c>
      <c r="F80" s="7"/>
    </row>
    <row r="81" s="4" customFormat="true" ht="14.25" hidden="true" customHeight="false" outlineLevel="0" collapsed="false">
      <c r="A81" s="42" t="s">
        <v>99</v>
      </c>
      <c r="B81" s="43" t="s">
        <v>100</v>
      </c>
      <c r="C81" s="43"/>
      <c r="D81" s="44" t="n">
        <v>4614.3</v>
      </c>
      <c r="E81" s="38" t="n">
        <v>4614.3</v>
      </c>
      <c r="F81" s="38"/>
    </row>
    <row r="82" s="4" customFormat="true" ht="38.25" hidden="true" customHeight="false" outlineLevel="0" collapsed="false">
      <c r="A82" s="42" t="s">
        <v>101</v>
      </c>
      <c r="B82" s="6" t="s">
        <v>100</v>
      </c>
      <c r="C82" s="6" t="s">
        <v>102</v>
      </c>
      <c r="D82" s="44" t="n">
        <v>3258.9</v>
      </c>
      <c r="E82" s="7" t="n">
        <v>3258.9</v>
      </c>
      <c r="F82" s="7"/>
    </row>
    <row r="83" s="4" customFormat="true" ht="25.5" hidden="true" customHeight="false" outlineLevel="0" collapsed="false">
      <c r="A83" s="42" t="s">
        <v>59</v>
      </c>
      <c r="B83" s="6" t="s">
        <v>100</v>
      </c>
      <c r="C83" s="6" t="s">
        <v>60</v>
      </c>
      <c r="D83" s="44" t="n">
        <v>70</v>
      </c>
      <c r="E83" s="7" t="n">
        <v>70</v>
      </c>
      <c r="F83" s="7"/>
    </row>
    <row r="84" s="4" customFormat="true" ht="38.25" hidden="true" customHeight="false" outlineLevel="0" collapsed="false">
      <c r="A84" s="42" t="s">
        <v>61</v>
      </c>
      <c r="B84" s="6" t="s">
        <v>100</v>
      </c>
      <c r="C84" s="6" t="s">
        <v>62</v>
      </c>
      <c r="D84" s="44" t="n">
        <v>1277</v>
      </c>
      <c r="E84" s="7" t="n">
        <v>1277</v>
      </c>
      <c r="F84" s="7"/>
    </row>
    <row r="85" s="4" customFormat="true" ht="38.25" hidden="true" customHeight="false" outlineLevel="0" collapsed="false">
      <c r="A85" s="42" t="s">
        <v>25</v>
      </c>
      <c r="B85" s="6" t="s">
        <v>100</v>
      </c>
      <c r="C85" s="6" t="s">
        <v>26</v>
      </c>
      <c r="D85" s="44" t="n">
        <v>0.7</v>
      </c>
      <c r="E85" s="7" t="n">
        <v>0.7</v>
      </c>
      <c r="F85" s="7"/>
    </row>
    <row r="86" s="4" customFormat="true" ht="14.25" hidden="true" customHeight="false" outlineLevel="0" collapsed="false">
      <c r="A86" s="42" t="s">
        <v>63</v>
      </c>
      <c r="B86" s="6" t="s">
        <v>100</v>
      </c>
      <c r="C86" s="6" t="s">
        <v>64</v>
      </c>
      <c r="D86" s="44" t="n">
        <v>7.7</v>
      </c>
      <c r="E86" s="7" t="n">
        <v>7.7</v>
      </c>
      <c r="F86" s="7"/>
    </row>
    <row r="87" s="4" customFormat="true" ht="38.25" hidden="true" customHeight="false" outlineLevel="0" collapsed="false">
      <c r="A87" s="42" t="s">
        <v>103</v>
      </c>
      <c r="B87" s="43" t="s">
        <v>104</v>
      </c>
      <c r="C87" s="43"/>
      <c r="D87" s="44" t="n">
        <v>735</v>
      </c>
      <c r="E87" s="38" t="n">
        <v>735</v>
      </c>
      <c r="F87" s="38"/>
    </row>
    <row r="88" s="4" customFormat="true" ht="38.25" hidden="true" customHeight="false" outlineLevel="0" collapsed="false">
      <c r="A88" s="42" t="s">
        <v>61</v>
      </c>
      <c r="B88" s="6" t="s">
        <v>104</v>
      </c>
      <c r="C88" s="6" t="s">
        <v>62</v>
      </c>
      <c r="D88" s="44" t="n">
        <v>735</v>
      </c>
      <c r="E88" s="7" t="n">
        <v>735</v>
      </c>
      <c r="F88" s="7"/>
    </row>
    <row r="89" s="4" customFormat="true" ht="25.5" hidden="true" customHeight="false" outlineLevel="0" collapsed="false">
      <c r="A89" s="42" t="s">
        <v>105</v>
      </c>
      <c r="B89" s="43" t="s">
        <v>106</v>
      </c>
      <c r="C89" s="43"/>
      <c r="D89" s="44" t="n">
        <v>34.8</v>
      </c>
      <c r="E89" s="38" t="n">
        <v>34.8</v>
      </c>
      <c r="F89" s="38"/>
    </row>
    <row r="90" s="4" customFormat="true" ht="25.5" hidden="true" customHeight="false" outlineLevel="0" collapsed="false">
      <c r="A90" s="42" t="s">
        <v>29</v>
      </c>
      <c r="B90" s="6" t="s">
        <v>106</v>
      </c>
      <c r="C90" s="6" t="s">
        <v>30</v>
      </c>
      <c r="D90" s="44" t="n">
        <v>34.8</v>
      </c>
      <c r="E90" s="7" t="n">
        <v>34.8</v>
      </c>
      <c r="F90" s="7"/>
    </row>
    <row r="91" s="4" customFormat="true" ht="38.25" hidden="true" customHeight="false" outlineLevel="0" collapsed="false">
      <c r="A91" s="42" t="s">
        <v>76</v>
      </c>
      <c r="B91" s="43" t="s">
        <v>107</v>
      </c>
      <c r="C91" s="43"/>
      <c r="D91" s="44" t="n">
        <v>4633.3</v>
      </c>
      <c r="E91" s="38" t="n">
        <v>4633.3</v>
      </c>
      <c r="F91" s="38"/>
    </row>
    <row r="92" s="4" customFormat="true" ht="38.25" hidden="true" customHeight="false" outlineLevel="0" collapsed="false">
      <c r="A92" s="42" t="s">
        <v>101</v>
      </c>
      <c r="B92" s="6" t="s">
        <v>107</v>
      </c>
      <c r="C92" s="6" t="s">
        <v>102</v>
      </c>
      <c r="D92" s="44" t="n">
        <v>4633.3</v>
      </c>
      <c r="E92" s="7" t="n">
        <v>4633.3</v>
      </c>
      <c r="F92" s="7"/>
    </row>
    <row r="93" s="4" customFormat="true" ht="25.5" hidden="true" customHeight="false" outlineLevel="0" collapsed="false">
      <c r="A93" s="42" t="s">
        <v>41</v>
      </c>
      <c r="B93" s="43" t="s">
        <v>108</v>
      </c>
      <c r="C93" s="43"/>
      <c r="D93" s="44" t="n">
        <v>150</v>
      </c>
      <c r="E93" s="38" t="n">
        <v>150</v>
      </c>
      <c r="F93" s="38"/>
    </row>
    <row r="94" s="4" customFormat="true" ht="38.25" hidden="true" customHeight="false" outlineLevel="0" collapsed="false">
      <c r="A94" s="42" t="s">
        <v>61</v>
      </c>
      <c r="B94" s="6" t="s">
        <v>108</v>
      </c>
      <c r="C94" s="6" t="s">
        <v>62</v>
      </c>
      <c r="D94" s="44" t="n">
        <v>70</v>
      </c>
      <c r="E94" s="7" t="n">
        <v>70</v>
      </c>
      <c r="F94" s="7"/>
    </row>
    <row r="95" s="4" customFormat="true" ht="25.5" hidden="true" customHeight="false" outlineLevel="0" collapsed="false">
      <c r="A95" s="42" t="s">
        <v>29</v>
      </c>
      <c r="B95" s="6" t="s">
        <v>108</v>
      </c>
      <c r="C95" s="6" t="s">
        <v>30</v>
      </c>
      <c r="D95" s="44" t="n">
        <v>80</v>
      </c>
      <c r="E95" s="7" t="n">
        <v>80</v>
      </c>
      <c r="F95" s="7"/>
    </row>
    <row r="96" s="4" customFormat="true" ht="63.75" hidden="true" customHeight="false" outlineLevel="0" collapsed="false">
      <c r="A96" s="42" t="s">
        <v>109</v>
      </c>
      <c r="B96" s="43" t="s">
        <v>110</v>
      </c>
      <c r="C96" s="43"/>
      <c r="D96" s="44" t="n">
        <v>20733.2</v>
      </c>
      <c r="E96" s="38" t="n">
        <v>20733.2</v>
      </c>
      <c r="F96" s="38"/>
    </row>
    <row r="97" s="4" customFormat="true" ht="63.75" hidden="true" customHeight="false" outlineLevel="0" collapsed="false">
      <c r="A97" s="42" t="s">
        <v>35</v>
      </c>
      <c r="B97" s="6" t="s">
        <v>110</v>
      </c>
      <c r="C97" s="6" t="s">
        <v>36</v>
      </c>
      <c r="D97" s="44" t="n">
        <v>20733.2</v>
      </c>
      <c r="E97" s="7" t="n">
        <v>20733.2</v>
      </c>
      <c r="F97" s="7"/>
    </row>
    <row r="98" s="4" customFormat="true" ht="51" hidden="true" customHeight="false" outlineLevel="0" collapsed="false">
      <c r="A98" s="42" t="s">
        <v>111</v>
      </c>
      <c r="B98" s="43" t="s">
        <v>112</v>
      </c>
      <c r="C98" s="43"/>
      <c r="D98" s="44" t="n">
        <v>19467.4</v>
      </c>
      <c r="E98" s="38" t="n">
        <v>19467.4</v>
      </c>
      <c r="F98" s="38"/>
    </row>
    <row r="99" s="4" customFormat="true" ht="63.75" hidden="true" customHeight="false" outlineLevel="0" collapsed="false">
      <c r="A99" s="42" t="s">
        <v>35</v>
      </c>
      <c r="B99" s="6" t="s">
        <v>112</v>
      </c>
      <c r="C99" s="6" t="s">
        <v>36</v>
      </c>
      <c r="D99" s="44" t="n">
        <v>19467.4</v>
      </c>
      <c r="E99" s="7" t="n">
        <v>19467.4</v>
      </c>
      <c r="F99" s="7"/>
    </row>
    <row r="100" s="4" customFormat="true" ht="63.75" hidden="true" customHeight="false" outlineLevel="0" collapsed="false">
      <c r="A100" s="42" t="s">
        <v>113</v>
      </c>
      <c r="B100" s="43" t="s">
        <v>114</v>
      </c>
      <c r="C100" s="43"/>
      <c r="D100" s="44" t="n">
        <v>2155.2</v>
      </c>
      <c r="E100" s="38" t="n">
        <v>2155.2</v>
      </c>
      <c r="F100" s="38"/>
    </row>
    <row r="101" s="4" customFormat="true" ht="63.75" hidden="true" customHeight="false" outlineLevel="0" collapsed="false">
      <c r="A101" s="42" t="s">
        <v>35</v>
      </c>
      <c r="B101" s="6" t="s">
        <v>114</v>
      </c>
      <c r="C101" s="6" t="s">
        <v>36</v>
      </c>
      <c r="D101" s="44" t="n">
        <v>2155.2</v>
      </c>
      <c r="E101" s="7" t="n">
        <v>2155.2</v>
      </c>
      <c r="F101" s="7"/>
    </row>
    <row r="102" s="4" customFormat="true" ht="25.5" hidden="true" customHeight="false" outlineLevel="0" collapsed="false">
      <c r="A102" s="42" t="s">
        <v>115</v>
      </c>
      <c r="B102" s="43" t="s">
        <v>116</v>
      </c>
      <c r="C102" s="43"/>
      <c r="D102" s="44" t="n">
        <v>120</v>
      </c>
      <c r="E102" s="38" t="n">
        <v>120</v>
      </c>
      <c r="F102" s="38"/>
    </row>
    <row r="103" s="4" customFormat="true" ht="25.5" hidden="true" customHeight="false" outlineLevel="0" collapsed="false">
      <c r="A103" s="42" t="s">
        <v>29</v>
      </c>
      <c r="B103" s="6" t="s">
        <v>116</v>
      </c>
      <c r="C103" s="6" t="s">
        <v>30</v>
      </c>
      <c r="D103" s="44" t="n">
        <v>110</v>
      </c>
      <c r="E103" s="7" t="n">
        <v>110</v>
      </c>
      <c r="F103" s="7"/>
    </row>
    <row r="104" s="4" customFormat="true" ht="25.5" hidden="true" customHeight="false" outlineLevel="0" collapsed="false">
      <c r="A104" s="45" t="s">
        <v>31</v>
      </c>
      <c r="B104" s="6" t="s">
        <v>116</v>
      </c>
      <c r="C104" s="6" t="s">
        <v>32</v>
      </c>
      <c r="D104" s="46" t="n">
        <v>10</v>
      </c>
      <c r="E104" s="7" t="n">
        <v>10</v>
      </c>
      <c r="F104" s="7"/>
    </row>
    <row r="105" s="4" customFormat="true" ht="75" hidden="false" customHeight="true" outlineLevel="0" collapsed="false">
      <c r="A105" s="61" t="s">
        <v>118</v>
      </c>
      <c r="B105" s="34" t="s">
        <v>117</v>
      </c>
      <c r="C105" s="35"/>
      <c r="D105" s="36" t="s">
        <v>20</v>
      </c>
      <c r="E105" s="37" t="n">
        <v>250.6</v>
      </c>
      <c r="F105" s="38"/>
    </row>
    <row r="106" s="4" customFormat="true" ht="38.25" hidden="true" customHeight="false" outlineLevel="0" collapsed="false">
      <c r="A106" s="39" t="s">
        <v>120</v>
      </c>
      <c r="B106" s="40" t="s">
        <v>121</v>
      </c>
      <c r="C106" s="6"/>
      <c r="D106" s="41" t="n">
        <v>125</v>
      </c>
      <c r="E106" s="38" t="n">
        <v>125</v>
      </c>
      <c r="F106" s="38"/>
    </row>
    <row r="107" s="4" customFormat="true" ht="25.5" hidden="true" customHeight="false" outlineLevel="0" collapsed="false">
      <c r="A107" s="42" t="s">
        <v>122</v>
      </c>
      <c r="B107" s="43" t="s">
        <v>123</v>
      </c>
      <c r="C107" s="43"/>
      <c r="D107" s="44" t="n">
        <v>100</v>
      </c>
      <c r="E107" s="38" t="n">
        <v>100</v>
      </c>
      <c r="F107" s="38"/>
    </row>
    <row r="108" s="4" customFormat="true" ht="38.25" hidden="true" customHeight="false" outlineLevel="0" collapsed="false">
      <c r="A108" s="42" t="s">
        <v>61</v>
      </c>
      <c r="B108" s="6" t="s">
        <v>123</v>
      </c>
      <c r="C108" s="6" t="s">
        <v>62</v>
      </c>
      <c r="D108" s="44" t="n">
        <v>100</v>
      </c>
      <c r="E108" s="7" t="n">
        <v>100</v>
      </c>
      <c r="F108" s="7"/>
    </row>
    <row r="109" s="4" customFormat="true" ht="25.5" hidden="true" customHeight="false" outlineLevel="0" collapsed="false">
      <c r="A109" s="42" t="s">
        <v>124</v>
      </c>
      <c r="B109" s="43" t="s">
        <v>125</v>
      </c>
      <c r="C109" s="43"/>
      <c r="D109" s="44" t="n">
        <v>25</v>
      </c>
      <c r="E109" s="38" t="n">
        <v>25</v>
      </c>
      <c r="F109" s="38"/>
    </row>
    <row r="110" s="4" customFormat="true" ht="38.25" hidden="true" customHeight="false" outlineLevel="0" collapsed="false">
      <c r="A110" s="42" t="s">
        <v>61</v>
      </c>
      <c r="B110" s="6" t="s">
        <v>125</v>
      </c>
      <c r="C110" s="6" t="s">
        <v>62</v>
      </c>
      <c r="D110" s="44" t="n">
        <v>25</v>
      </c>
      <c r="E110" s="7" t="n">
        <v>25</v>
      </c>
      <c r="F110" s="7"/>
    </row>
    <row r="111" s="4" customFormat="true" ht="51" hidden="true" customHeight="false" outlineLevel="0" collapsed="false">
      <c r="A111" s="42" t="s">
        <v>126</v>
      </c>
      <c r="B111" s="40" t="s">
        <v>127</v>
      </c>
      <c r="C111" s="6"/>
      <c r="D111" s="44" t="n">
        <v>125.6</v>
      </c>
      <c r="E111" s="38" t="n">
        <v>125.6</v>
      </c>
      <c r="F111" s="38"/>
    </row>
    <row r="112" s="4" customFormat="true" ht="38.25" hidden="true" customHeight="false" outlineLevel="0" collapsed="false">
      <c r="A112" s="42" t="s">
        <v>128</v>
      </c>
      <c r="B112" s="43" t="s">
        <v>129</v>
      </c>
      <c r="C112" s="43"/>
      <c r="D112" s="44" t="n">
        <v>125.6</v>
      </c>
      <c r="E112" s="38" t="n">
        <v>125.6</v>
      </c>
      <c r="F112" s="38"/>
    </row>
    <row r="113" s="4" customFormat="true" ht="38.25" hidden="true" customHeight="false" outlineLevel="0" collapsed="false">
      <c r="A113" s="45" t="s">
        <v>61</v>
      </c>
      <c r="B113" s="6" t="s">
        <v>129</v>
      </c>
      <c r="C113" s="6" t="s">
        <v>62</v>
      </c>
      <c r="D113" s="46" t="n">
        <v>125.6</v>
      </c>
      <c r="E113" s="7" t="n">
        <v>125.6</v>
      </c>
      <c r="F113" s="7"/>
    </row>
    <row r="114" s="4" customFormat="true" ht="75" hidden="false" customHeight="true" outlineLevel="0" collapsed="false">
      <c r="A114" s="47" t="s">
        <v>131</v>
      </c>
      <c r="B114" s="34" t="s">
        <v>130</v>
      </c>
      <c r="C114" s="35"/>
      <c r="D114" s="36" t="s">
        <v>20</v>
      </c>
      <c r="E114" s="37" t="n">
        <v>4017.5</v>
      </c>
      <c r="F114" s="38"/>
    </row>
    <row r="115" s="4" customFormat="true" ht="38.25" hidden="true" customHeight="false" outlineLevel="0" collapsed="false">
      <c r="A115" s="39" t="s">
        <v>133</v>
      </c>
      <c r="B115" s="43" t="s">
        <v>134</v>
      </c>
      <c r="C115" s="43"/>
      <c r="D115" s="41" t="n">
        <v>4017.5</v>
      </c>
      <c r="E115" s="38" t="n">
        <v>4017.5</v>
      </c>
      <c r="F115" s="38"/>
    </row>
    <row r="116" s="4" customFormat="true" ht="63.75" hidden="true" customHeight="false" outlineLevel="0" collapsed="false">
      <c r="A116" s="42" t="s">
        <v>37</v>
      </c>
      <c r="B116" s="6" t="s">
        <v>134</v>
      </c>
      <c r="C116" s="6" t="s">
        <v>38</v>
      </c>
      <c r="D116" s="44" t="n">
        <v>3624.6</v>
      </c>
      <c r="E116" s="7" t="n">
        <v>3624.6</v>
      </c>
      <c r="F116" s="7"/>
    </row>
    <row r="117" s="4" customFormat="true" ht="25.5" hidden="true" customHeight="false" outlineLevel="0" collapsed="false">
      <c r="A117" s="45" t="s">
        <v>31</v>
      </c>
      <c r="B117" s="6" t="s">
        <v>134</v>
      </c>
      <c r="C117" s="6" t="s">
        <v>32</v>
      </c>
      <c r="D117" s="46" t="n">
        <v>392.9</v>
      </c>
      <c r="E117" s="7" t="n">
        <v>392.9</v>
      </c>
      <c r="F117" s="7"/>
    </row>
    <row r="118" s="4" customFormat="true" ht="75" hidden="false" customHeight="true" outlineLevel="0" collapsed="false">
      <c r="A118" s="47" t="s">
        <v>136</v>
      </c>
      <c r="B118" s="34" t="s">
        <v>135</v>
      </c>
      <c r="C118" s="35"/>
      <c r="D118" s="36" t="s">
        <v>20</v>
      </c>
      <c r="E118" s="37" t="n">
        <v>53893.6</v>
      </c>
      <c r="F118" s="38"/>
    </row>
    <row r="119" s="4" customFormat="true" ht="25.5" hidden="true" customHeight="false" outlineLevel="0" collapsed="false">
      <c r="A119" s="39" t="s">
        <v>138</v>
      </c>
      <c r="B119" s="40" t="s">
        <v>139</v>
      </c>
      <c r="C119" s="6"/>
      <c r="D119" s="41" t="n">
        <v>17771</v>
      </c>
      <c r="E119" s="38" t="n">
        <v>17771</v>
      </c>
      <c r="F119" s="38"/>
    </row>
    <row r="120" s="4" customFormat="true" ht="51" hidden="true" customHeight="false" outlineLevel="0" collapsed="false">
      <c r="A120" s="42" t="s">
        <v>140</v>
      </c>
      <c r="B120" s="43" t="s">
        <v>141</v>
      </c>
      <c r="C120" s="43"/>
      <c r="D120" s="44" t="n">
        <v>17771</v>
      </c>
      <c r="E120" s="38" t="n">
        <v>17771</v>
      </c>
      <c r="F120" s="38"/>
    </row>
    <row r="121" s="4" customFormat="true" ht="38.25" hidden="true" customHeight="false" outlineLevel="0" collapsed="false">
      <c r="A121" s="42" t="s">
        <v>25</v>
      </c>
      <c r="B121" s="6" t="s">
        <v>141</v>
      </c>
      <c r="C121" s="6" t="s">
        <v>26</v>
      </c>
      <c r="D121" s="44" t="n">
        <v>79</v>
      </c>
      <c r="E121" s="7" t="n">
        <v>79</v>
      </c>
      <c r="F121" s="7"/>
    </row>
    <row r="122" s="4" customFormat="true" ht="63.75" hidden="true" customHeight="false" outlineLevel="0" collapsed="false">
      <c r="A122" s="42" t="s">
        <v>35</v>
      </c>
      <c r="B122" s="6" t="s">
        <v>141</v>
      </c>
      <c r="C122" s="6" t="s">
        <v>36</v>
      </c>
      <c r="D122" s="44" t="n">
        <v>17692</v>
      </c>
      <c r="E122" s="7" t="n">
        <v>17692</v>
      </c>
      <c r="F122" s="7"/>
    </row>
    <row r="123" s="4" customFormat="true" ht="38.25" hidden="true" customHeight="false" outlineLevel="0" collapsed="false">
      <c r="A123" s="42" t="s">
        <v>142</v>
      </c>
      <c r="B123" s="40" t="s">
        <v>143</v>
      </c>
      <c r="C123" s="6"/>
      <c r="D123" s="44" t="n">
        <v>30722.4</v>
      </c>
      <c r="E123" s="38" t="n">
        <v>30722.4</v>
      </c>
      <c r="F123" s="38"/>
    </row>
    <row r="124" s="4" customFormat="true" ht="25.5" hidden="true" customHeight="false" outlineLevel="0" collapsed="false">
      <c r="A124" s="42" t="s">
        <v>144</v>
      </c>
      <c r="B124" s="43" t="s">
        <v>145</v>
      </c>
      <c r="C124" s="43"/>
      <c r="D124" s="44" t="n">
        <v>2486.3</v>
      </c>
      <c r="E124" s="38" t="n">
        <v>2486.3</v>
      </c>
      <c r="F124" s="38"/>
    </row>
    <row r="125" s="4" customFormat="true" ht="63.75" hidden="true" customHeight="false" outlineLevel="0" collapsed="false">
      <c r="A125" s="42" t="s">
        <v>35</v>
      </c>
      <c r="B125" s="6" t="s">
        <v>145</v>
      </c>
      <c r="C125" s="6" t="s">
        <v>36</v>
      </c>
      <c r="D125" s="44" t="n">
        <v>2486.3</v>
      </c>
      <c r="E125" s="7" t="n">
        <v>2486.3</v>
      </c>
      <c r="F125" s="7"/>
    </row>
    <row r="126" s="4" customFormat="true" ht="51" hidden="true" customHeight="false" outlineLevel="0" collapsed="false">
      <c r="A126" s="42" t="s">
        <v>146</v>
      </c>
      <c r="B126" s="43" t="s">
        <v>147</v>
      </c>
      <c r="C126" s="43"/>
      <c r="D126" s="44" t="n">
        <v>24699.1</v>
      </c>
      <c r="E126" s="38" t="n">
        <v>24699.1</v>
      </c>
      <c r="F126" s="38"/>
    </row>
    <row r="127" s="4" customFormat="true" ht="38.25" hidden="true" customHeight="false" outlineLevel="0" collapsed="false">
      <c r="A127" s="42" t="s">
        <v>25</v>
      </c>
      <c r="B127" s="6" t="s">
        <v>147</v>
      </c>
      <c r="C127" s="6" t="s">
        <v>26</v>
      </c>
      <c r="D127" s="44" t="n">
        <v>26</v>
      </c>
      <c r="E127" s="7" t="n">
        <v>26</v>
      </c>
      <c r="F127" s="7"/>
    </row>
    <row r="128" s="4" customFormat="true" ht="63.75" hidden="true" customHeight="false" outlineLevel="0" collapsed="false">
      <c r="A128" s="42" t="s">
        <v>35</v>
      </c>
      <c r="B128" s="6" t="s">
        <v>147</v>
      </c>
      <c r="C128" s="6" t="s">
        <v>36</v>
      </c>
      <c r="D128" s="44" t="n">
        <v>24448.9</v>
      </c>
      <c r="E128" s="7" t="n">
        <v>24448.9</v>
      </c>
      <c r="F128" s="7"/>
    </row>
    <row r="129" s="4" customFormat="true" ht="25.5" hidden="true" customHeight="false" outlineLevel="0" collapsed="false">
      <c r="A129" s="42" t="s">
        <v>29</v>
      </c>
      <c r="B129" s="6" t="s">
        <v>147</v>
      </c>
      <c r="C129" s="6" t="s">
        <v>30</v>
      </c>
      <c r="D129" s="44" t="n">
        <v>224.2</v>
      </c>
      <c r="E129" s="7" t="n">
        <v>224.2</v>
      </c>
      <c r="F129" s="7"/>
    </row>
    <row r="130" s="4" customFormat="true" ht="38.25" hidden="true" customHeight="false" outlineLevel="0" collapsed="false">
      <c r="A130" s="42" t="s">
        <v>148</v>
      </c>
      <c r="B130" s="43" t="s">
        <v>149</v>
      </c>
      <c r="C130" s="43"/>
      <c r="D130" s="44" t="n">
        <v>3537</v>
      </c>
      <c r="E130" s="38" t="n">
        <v>3537</v>
      </c>
      <c r="F130" s="38"/>
    </row>
    <row r="131" s="4" customFormat="true" ht="38.25" hidden="true" customHeight="false" outlineLevel="0" collapsed="false">
      <c r="A131" s="42" t="s">
        <v>101</v>
      </c>
      <c r="B131" s="6" t="s">
        <v>149</v>
      </c>
      <c r="C131" s="6" t="s">
        <v>102</v>
      </c>
      <c r="D131" s="44" t="n">
        <v>311</v>
      </c>
      <c r="E131" s="7" t="n">
        <v>311</v>
      </c>
      <c r="F131" s="7"/>
    </row>
    <row r="132" s="4" customFormat="true" ht="63.75" hidden="true" customHeight="false" outlineLevel="0" collapsed="false">
      <c r="A132" s="42" t="s">
        <v>35</v>
      </c>
      <c r="B132" s="6" t="s">
        <v>149</v>
      </c>
      <c r="C132" s="6" t="s">
        <v>36</v>
      </c>
      <c r="D132" s="44" t="n">
        <v>3226</v>
      </c>
      <c r="E132" s="7" t="n">
        <v>3226</v>
      </c>
      <c r="F132" s="7"/>
    </row>
    <row r="133" s="4" customFormat="true" ht="25.5" hidden="true" customHeight="false" outlineLevel="0" collapsed="false">
      <c r="A133" s="42" t="s">
        <v>93</v>
      </c>
      <c r="B133" s="40" t="s">
        <v>150</v>
      </c>
      <c r="C133" s="6"/>
      <c r="D133" s="44" t="n">
        <v>5400.2</v>
      </c>
      <c r="E133" s="38" t="n">
        <v>5400.2</v>
      </c>
      <c r="F133" s="38"/>
    </row>
    <row r="134" s="4" customFormat="true" ht="14.25" hidden="true" customHeight="false" outlineLevel="0" collapsed="false">
      <c r="A134" s="42" t="s">
        <v>95</v>
      </c>
      <c r="B134" s="43" t="s">
        <v>151</v>
      </c>
      <c r="C134" s="43"/>
      <c r="D134" s="44" t="n">
        <v>1471.4</v>
      </c>
      <c r="E134" s="38" t="n">
        <v>1471.4</v>
      </c>
      <c r="F134" s="38"/>
    </row>
    <row r="135" s="4" customFormat="true" ht="25.5" hidden="true" customHeight="false" outlineLevel="0" collapsed="false">
      <c r="A135" s="42" t="s">
        <v>29</v>
      </c>
      <c r="B135" s="6" t="s">
        <v>151</v>
      </c>
      <c r="C135" s="6" t="s">
        <v>30</v>
      </c>
      <c r="D135" s="44" t="n">
        <v>1446.7</v>
      </c>
      <c r="E135" s="7" t="n">
        <v>1446.7</v>
      </c>
      <c r="F135" s="7"/>
    </row>
    <row r="136" s="4" customFormat="true" ht="25.5" hidden="true" customHeight="false" outlineLevel="0" collapsed="false">
      <c r="A136" s="42" t="s">
        <v>31</v>
      </c>
      <c r="B136" s="6" t="s">
        <v>151</v>
      </c>
      <c r="C136" s="6" t="s">
        <v>32</v>
      </c>
      <c r="D136" s="44" t="n">
        <v>24.7</v>
      </c>
      <c r="E136" s="7" t="n">
        <v>24.7</v>
      </c>
      <c r="F136" s="7"/>
    </row>
    <row r="137" s="4" customFormat="true" ht="14.25" hidden="true" customHeight="false" outlineLevel="0" collapsed="false">
      <c r="A137" s="42" t="s">
        <v>99</v>
      </c>
      <c r="B137" s="43" t="s">
        <v>152</v>
      </c>
      <c r="C137" s="43"/>
      <c r="D137" s="44" t="n">
        <v>3258.8</v>
      </c>
      <c r="E137" s="38" t="n">
        <v>3258.8</v>
      </c>
      <c r="F137" s="38"/>
    </row>
    <row r="138" s="4" customFormat="true" ht="38.25" hidden="true" customHeight="false" outlineLevel="0" collapsed="false">
      <c r="A138" s="42" t="s">
        <v>101</v>
      </c>
      <c r="B138" s="6" t="s">
        <v>152</v>
      </c>
      <c r="C138" s="6" t="s">
        <v>102</v>
      </c>
      <c r="D138" s="44" t="n">
        <v>2867.1</v>
      </c>
      <c r="E138" s="7" t="n">
        <v>2867.1</v>
      </c>
      <c r="F138" s="7"/>
    </row>
    <row r="139" s="4" customFormat="true" ht="25.5" hidden="true" customHeight="false" outlineLevel="0" collapsed="false">
      <c r="A139" s="42" t="s">
        <v>59</v>
      </c>
      <c r="B139" s="6" t="s">
        <v>152</v>
      </c>
      <c r="C139" s="6" t="s">
        <v>60</v>
      </c>
      <c r="D139" s="44" t="n">
        <v>38</v>
      </c>
      <c r="E139" s="7" t="n">
        <v>38</v>
      </c>
      <c r="F139" s="7"/>
    </row>
    <row r="140" s="4" customFormat="true" ht="38.25" hidden="true" customHeight="false" outlineLevel="0" collapsed="false">
      <c r="A140" s="42" t="s">
        <v>61</v>
      </c>
      <c r="B140" s="6" t="s">
        <v>152</v>
      </c>
      <c r="C140" s="6" t="s">
        <v>62</v>
      </c>
      <c r="D140" s="44" t="n">
        <v>346.5</v>
      </c>
      <c r="E140" s="7" t="n">
        <v>346.5</v>
      </c>
      <c r="F140" s="7"/>
    </row>
    <row r="141" s="4" customFormat="true" ht="14.25" hidden="true" customHeight="false" outlineLevel="0" collapsed="false">
      <c r="A141" s="42" t="s">
        <v>63</v>
      </c>
      <c r="B141" s="6" t="s">
        <v>152</v>
      </c>
      <c r="C141" s="6" t="s">
        <v>64</v>
      </c>
      <c r="D141" s="44" t="n">
        <v>7.2</v>
      </c>
      <c r="E141" s="7" t="n">
        <v>7.2</v>
      </c>
      <c r="F141" s="7"/>
    </row>
    <row r="142" s="4" customFormat="true" ht="38.25" hidden="true" customHeight="false" outlineLevel="0" collapsed="false">
      <c r="A142" s="42" t="s">
        <v>103</v>
      </c>
      <c r="B142" s="43" t="s">
        <v>153</v>
      </c>
      <c r="C142" s="43"/>
      <c r="D142" s="44" t="n">
        <v>660</v>
      </c>
      <c r="E142" s="38" t="n">
        <v>660</v>
      </c>
      <c r="F142" s="38"/>
    </row>
    <row r="143" s="4" customFormat="true" ht="38.25" hidden="true" customHeight="false" outlineLevel="0" collapsed="false">
      <c r="A143" s="42" t="s">
        <v>61</v>
      </c>
      <c r="B143" s="6" t="s">
        <v>153</v>
      </c>
      <c r="C143" s="6" t="s">
        <v>62</v>
      </c>
      <c r="D143" s="44" t="n">
        <v>100</v>
      </c>
      <c r="E143" s="7" t="n">
        <v>100</v>
      </c>
      <c r="F143" s="7"/>
    </row>
    <row r="144" s="4" customFormat="true" ht="14.25" hidden="true" customHeight="false" outlineLevel="0" collapsed="false">
      <c r="A144" s="42" t="s">
        <v>154</v>
      </c>
      <c r="B144" s="6" t="s">
        <v>153</v>
      </c>
      <c r="C144" s="6" t="s">
        <v>155</v>
      </c>
      <c r="D144" s="44" t="n">
        <v>560</v>
      </c>
      <c r="E144" s="7" t="n">
        <v>560</v>
      </c>
      <c r="F144" s="7"/>
    </row>
    <row r="145" s="4" customFormat="true" ht="25.5" hidden="true" customHeight="false" outlineLevel="0" collapsed="false">
      <c r="A145" s="42" t="s">
        <v>156</v>
      </c>
      <c r="B145" s="43" t="s">
        <v>157</v>
      </c>
      <c r="C145" s="43"/>
      <c r="D145" s="44" t="n">
        <v>10</v>
      </c>
      <c r="E145" s="38" t="n">
        <v>10</v>
      </c>
      <c r="F145" s="38"/>
    </row>
    <row r="146" s="4" customFormat="true" ht="14.25" hidden="true" customHeight="false" outlineLevel="0" collapsed="false">
      <c r="A146" s="45" t="s">
        <v>154</v>
      </c>
      <c r="B146" s="6" t="s">
        <v>157</v>
      </c>
      <c r="C146" s="6" t="s">
        <v>155</v>
      </c>
      <c r="D146" s="46" t="n">
        <v>10</v>
      </c>
      <c r="E146" s="7" t="n">
        <v>10</v>
      </c>
      <c r="F146" s="7"/>
    </row>
    <row r="147" s="4" customFormat="true" ht="75" hidden="false" customHeight="true" outlineLevel="0" collapsed="false">
      <c r="A147" s="47" t="s">
        <v>159</v>
      </c>
      <c r="B147" s="34" t="s">
        <v>158</v>
      </c>
      <c r="C147" s="35"/>
      <c r="D147" s="62" t="s">
        <v>381</v>
      </c>
      <c r="E147" s="37" t="n">
        <v>4430.5</v>
      </c>
      <c r="F147" s="38"/>
    </row>
    <row r="148" s="4" customFormat="true" ht="25.5" hidden="true" customHeight="false" outlineLevel="0" collapsed="false">
      <c r="A148" s="39" t="s">
        <v>161</v>
      </c>
      <c r="B148" s="43" t="s">
        <v>162</v>
      </c>
      <c r="C148" s="43"/>
      <c r="D148" s="41" t="n">
        <v>326.5</v>
      </c>
      <c r="E148" s="38" t="n">
        <v>326.5</v>
      </c>
      <c r="F148" s="38"/>
    </row>
    <row r="149" s="4" customFormat="true" ht="25.5" hidden="true" customHeight="false" outlineLevel="0" collapsed="false">
      <c r="A149" s="42" t="s">
        <v>29</v>
      </c>
      <c r="B149" s="6" t="s">
        <v>162</v>
      </c>
      <c r="C149" s="6" t="s">
        <v>30</v>
      </c>
      <c r="D149" s="44" t="n">
        <v>326.5</v>
      </c>
      <c r="E149" s="7" t="n">
        <v>326.5</v>
      </c>
      <c r="F149" s="7"/>
    </row>
    <row r="150" s="4" customFormat="true" ht="38.25" hidden="true" customHeight="false" outlineLevel="0" collapsed="false">
      <c r="A150" s="42" t="s">
        <v>163</v>
      </c>
      <c r="B150" s="43" t="s">
        <v>164</v>
      </c>
      <c r="C150" s="43"/>
      <c r="D150" s="44" t="n">
        <v>4104</v>
      </c>
      <c r="E150" s="38" t="n">
        <v>4104</v>
      </c>
      <c r="F150" s="38"/>
    </row>
    <row r="151" s="4" customFormat="true" ht="63.75" hidden="true" customHeight="false" outlineLevel="0" collapsed="false">
      <c r="A151" s="45" t="s">
        <v>35</v>
      </c>
      <c r="B151" s="6" t="s">
        <v>164</v>
      </c>
      <c r="C151" s="6" t="s">
        <v>36</v>
      </c>
      <c r="D151" s="46" t="n">
        <v>4104</v>
      </c>
      <c r="E151" s="7" t="n">
        <v>4104</v>
      </c>
      <c r="F151" s="7"/>
    </row>
    <row r="152" s="4" customFormat="true" ht="75" hidden="false" customHeight="true" outlineLevel="0" collapsed="false">
      <c r="A152" s="63" t="s">
        <v>166</v>
      </c>
      <c r="B152" s="34" t="s">
        <v>165</v>
      </c>
      <c r="C152" s="35"/>
      <c r="D152" s="36" t="s">
        <v>20</v>
      </c>
      <c r="E152" s="37" t="n">
        <v>64150.3</v>
      </c>
      <c r="F152" s="38"/>
    </row>
    <row r="153" s="4" customFormat="true" ht="63.75" hidden="true" customHeight="false" outlineLevel="0" collapsed="false">
      <c r="A153" s="39" t="s">
        <v>168</v>
      </c>
      <c r="B153" s="40" t="s">
        <v>169</v>
      </c>
      <c r="C153" s="6"/>
      <c r="D153" s="41" t="n">
        <v>12449.4</v>
      </c>
      <c r="E153" s="38" t="n">
        <v>12449.4</v>
      </c>
      <c r="F153" s="38"/>
    </row>
    <row r="154" s="4" customFormat="true" ht="38.25" hidden="true" customHeight="false" outlineLevel="0" collapsed="false">
      <c r="A154" s="42" t="s">
        <v>170</v>
      </c>
      <c r="B154" s="43" t="s">
        <v>171</v>
      </c>
      <c r="C154" s="43"/>
      <c r="D154" s="44" t="n">
        <v>11634.4</v>
      </c>
      <c r="E154" s="38" t="n">
        <v>11634.4</v>
      </c>
      <c r="F154" s="38"/>
    </row>
    <row r="155" s="4" customFormat="true" ht="38.25" hidden="true" customHeight="false" outlineLevel="0" collapsed="false">
      <c r="A155" s="42" t="s">
        <v>101</v>
      </c>
      <c r="B155" s="6" t="s">
        <v>171</v>
      </c>
      <c r="C155" s="6" t="s">
        <v>102</v>
      </c>
      <c r="D155" s="44" t="n">
        <v>371.4</v>
      </c>
      <c r="E155" s="7" t="n">
        <v>371.4</v>
      </c>
      <c r="F155" s="7"/>
    </row>
    <row r="156" s="4" customFormat="true" ht="25.5" hidden="true" customHeight="false" outlineLevel="0" collapsed="false">
      <c r="A156" s="42" t="s">
        <v>59</v>
      </c>
      <c r="B156" s="6" t="s">
        <v>171</v>
      </c>
      <c r="C156" s="6" t="s">
        <v>60</v>
      </c>
      <c r="D156" s="44" t="n">
        <v>5</v>
      </c>
      <c r="E156" s="7" t="n">
        <v>5</v>
      </c>
      <c r="F156" s="7"/>
    </row>
    <row r="157" s="4" customFormat="true" ht="38.25" hidden="true" customHeight="false" outlineLevel="0" collapsed="false">
      <c r="A157" s="42" t="s">
        <v>61</v>
      </c>
      <c r="B157" s="6" t="s">
        <v>171</v>
      </c>
      <c r="C157" s="6" t="s">
        <v>62</v>
      </c>
      <c r="D157" s="44" t="n">
        <v>12</v>
      </c>
      <c r="E157" s="7" t="n">
        <v>12</v>
      </c>
      <c r="F157" s="7"/>
    </row>
    <row r="158" s="4" customFormat="true" ht="38.25" hidden="true" customHeight="false" outlineLevel="0" collapsed="false">
      <c r="A158" s="42" t="s">
        <v>25</v>
      </c>
      <c r="B158" s="6" t="s">
        <v>171</v>
      </c>
      <c r="C158" s="6" t="s">
        <v>26</v>
      </c>
      <c r="D158" s="44" t="n">
        <v>2788.5</v>
      </c>
      <c r="E158" s="7" t="n">
        <v>2788.5</v>
      </c>
      <c r="F158" s="7"/>
    </row>
    <row r="159" s="4" customFormat="true" ht="25.5" hidden="true" customHeight="false" outlineLevel="0" collapsed="false">
      <c r="A159" s="42" t="s">
        <v>172</v>
      </c>
      <c r="B159" s="6" t="s">
        <v>171</v>
      </c>
      <c r="C159" s="6" t="s">
        <v>173</v>
      </c>
      <c r="D159" s="44" t="n">
        <v>3678.1</v>
      </c>
      <c r="E159" s="7" t="n">
        <v>3678.1</v>
      </c>
      <c r="F159" s="7"/>
    </row>
    <row r="160" s="4" customFormat="true" ht="25.5" hidden="true" customHeight="false" outlineLevel="0" collapsed="false">
      <c r="A160" s="42" t="s">
        <v>29</v>
      </c>
      <c r="B160" s="6" t="s">
        <v>171</v>
      </c>
      <c r="C160" s="6" t="s">
        <v>30</v>
      </c>
      <c r="D160" s="44" t="n">
        <v>3903.3</v>
      </c>
      <c r="E160" s="7" t="n">
        <v>3903.3</v>
      </c>
      <c r="F160" s="7"/>
    </row>
    <row r="161" s="4" customFormat="true" ht="25.5" hidden="true" customHeight="false" outlineLevel="0" collapsed="false">
      <c r="A161" s="42" t="s">
        <v>31</v>
      </c>
      <c r="B161" s="6" t="s">
        <v>171</v>
      </c>
      <c r="C161" s="6" t="s">
        <v>32</v>
      </c>
      <c r="D161" s="44" t="n">
        <v>876.1</v>
      </c>
      <c r="E161" s="7" t="n">
        <v>876.1</v>
      </c>
      <c r="F161" s="7"/>
    </row>
    <row r="162" s="4" customFormat="true" ht="25.5" hidden="true" customHeight="false" outlineLevel="0" collapsed="false">
      <c r="A162" s="42" t="s">
        <v>174</v>
      </c>
      <c r="B162" s="43" t="s">
        <v>175</v>
      </c>
      <c r="C162" s="43"/>
      <c r="D162" s="44" t="n">
        <v>240</v>
      </c>
      <c r="E162" s="38" t="n">
        <v>240</v>
      </c>
      <c r="F162" s="38"/>
    </row>
    <row r="163" s="4" customFormat="true" ht="38.25" hidden="true" customHeight="false" outlineLevel="0" collapsed="false">
      <c r="A163" s="42" t="s">
        <v>25</v>
      </c>
      <c r="B163" s="6" t="s">
        <v>175</v>
      </c>
      <c r="C163" s="6" t="s">
        <v>26</v>
      </c>
      <c r="D163" s="44" t="n">
        <v>240</v>
      </c>
      <c r="E163" s="7" t="n">
        <v>240</v>
      </c>
      <c r="F163" s="7"/>
    </row>
    <row r="164" s="4" customFormat="true" ht="51" hidden="true" customHeight="false" outlineLevel="0" collapsed="false">
      <c r="A164" s="42" t="s">
        <v>176</v>
      </c>
      <c r="B164" s="43" t="s">
        <v>177</v>
      </c>
      <c r="C164" s="43"/>
      <c r="D164" s="44" t="n">
        <v>575</v>
      </c>
      <c r="E164" s="38" t="n">
        <v>575</v>
      </c>
      <c r="F164" s="38"/>
    </row>
    <row r="165" s="4" customFormat="true" ht="38.25" hidden="true" customHeight="false" outlineLevel="0" collapsed="false">
      <c r="A165" s="42" t="s">
        <v>61</v>
      </c>
      <c r="B165" s="6" t="s">
        <v>177</v>
      </c>
      <c r="C165" s="6" t="s">
        <v>62</v>
      </c>
      <c r="D165" s="44" t="n">
        <v>210</v>
      </c>
      <c r="E165" s="7" t="n">
        <v>210</v>
      </c>
      <c r="F165" s="7"/>
    </row>
    <row r="166" s="4" customFormat="true" ht="25.5" hidden="true" customHeight="false" outlineLevel="0" collapsed="false">
      <c r="A166" s="42" t="s">
        <v>29</v>
      </c>
      <c r="B166" s="6" t="s">
        <v>177</v>
      </c>
      <c r="C166" s="6" t="s">
        <v>30</v>
      </c>
      <c r="D166" s="44" t="n">
        <v>365</v>
      </c>
      <c r="E166" s="7" t="n">
        <v>365</v>
      </c>
      <c r="F166" s="7"/>
    </row>
    <row r="167" s="4" customFormat="true" ht="14.25" hidden="true" customHeight="false" outlineLevel="0" collapsed="false">
      <c r="A167" s="42" t="s">
        <v>178</v>
      </c>
      <c r="B167" s="40" t="s">
        <v>179</v>
      </c>
      <c r="C167" s="6"/>
      <c r="D167" s="44" t="n">
        <v>27489</v>
      </c>
      <c r="E167" s="38" t="n">
        <v>27489</v>
      </c>
      <c r="F167" s="38"/>
    </row>
    <row r="168" s="4" customFormat="true" ht="38.25" hidden="true" customHeight="false" outlineLevel="0" collapsed="false">
      <c r="A168" s="42" t="s">
        <v>180</v>
      </c>
      <c r="B168" s="43" t="s">
        <v>181</v>
      </c>
      <c r="C168" s="43"/>
      <c r="D168" s="44" t="n">
        <v>7047.4</v>
      </c>
      <c r="E168" s="38" t="n">
        <v>7047.4</v>
      </c>
      <c r="F168" s="38"/>
    </row>
    <row r="169" s="4" customFormat="true" ht="38.25" hidden="true" customHeight="false" outlineLevel="0" collapsed="false">
      <c r="A169" s="42" t="s">
        <v>25</v>
      </c>
      <c r="B169" s="6" t="s">
        <v>181</v>
      </c>
      <c r="C169" s="6" t="s">
        <v>26</v>
      </c>
      <c r="D169" s="44" t="n">
        <v>7047.4</v>
      </c>
      <c r="E169" s="7" t="n">
        <v>7047.4</v>
      </c>
      <c r="F169" s="7"/>
    </row>
    <row r="170" s="4" customFormat="true" ht="38.25" hidden="true" customHeight="false" outlineLevel="0" collapsed="false">
      <c r="A170" s="42" t="s">
        <v>182</v>
      </c>
      <c r="B170" s="43" t="s">
        <v>183</v>
      </c>
      <c r="C170" s="43"/>
      <c r="D170" s="44" t="n">
        <v>14288</v>
      </c>
      <c r="E170" s="38" t="n">
        <v>14288</v>
      </c>
      <c r="F170" s="38"/>
    </row>
    <row r="171" s="4" customFormat="true" ht="38.25" hidden="true" customHeight="false" outlineLevel="0" collapsed="false">
      <c r="A171" s="42" t="s">
        <v>25</v>
      </c>
      <c r="B171" s="6" t="s">
        <v>183</v>
      </c>
      <c r="C171" s="6" t="s">
        <v>26</v>
      </c>
      <c r="D171" s="44" t="n">
        <v>14288</v>
      </c>
      <c r="E171" s="7" t="n">
        <v>14288</v>
      </c>
      <c r="F171" s="7"/>
    </row>
    <row r="172" s="4" customFormat="true" ht="25.5" hidden="true" customHeight="false" outlineLevel="0" collapsed="false">
      <c r="A172" s="42" t="s">
        <v>184</v>
      </c>
      <c r="B172" s="43" t="s">
        <v>185</v>
      </c>
      <c r="C172" s="43"/>
      <c r="D172" s="44" t="n">
        <v>776.8</v>
      </c>
      <c r="E172" s="38" t="n">
        <v>776.8</v>
      </c>
      <c r="F172" s="38"/>
    </row>
    <row r="173" s="4" customFormat="true" ht="38.25" hidden="true" customHeight="false" outlineLevel="0" collapsed="false">
      <c r="A173" s="42" t="s">
        <v>101</v>
      </c>
      <c r="B173" s="6" t="s">
        <v>185</v>
      </c>
      <c r="C173" s="6" t="s">
        <v>102</v>
      </c>
      <c r="D173" s="44" t="n">
        <v>742.8</v>
      </c>
      <c r="E173" s="7" t="n">
        <v>742.8</v>
      </c>
      <c r="F173" s="7"/>
    </row>
    <row r="174" s="4" customFormat="true" ht="25.5" hidden="true" customHeight="false" outlineLevel="0" collapsed="false">
      <c r="A174" s="42" t="s">
        <v>59</v>
      </c>
      <c r="B174" s="6" t="s">
        <v>185</v>
      </c>
      <c r="C174" s="6" t="s">
        <v>60</v>
      </c>
      <c r="D174" s="44" t="n">
        <v>11.5</v>
      </c>
      <c r="E174" s="7" t="n">
        <v>11.5</v>
      </c>
      <c r="F174" s="7"/>
    </row>
    <row r="175" s="4" customFormat="true" ht="38.25" hidden="true" customHeight="false" outlineLevel="0" collapsed="false">
      <c r="A175" s="42" t="s">
        <v>61</v>
      </c>
      <c r="B175" s="6" t="s">
        <v>185</v>
      </c>
      <c r="C175" s="6" t="s">
        <v>62</v>
      </c>
      <c r="D175" s="44" t="n">
        <v>22.5</v>
      </c>
      <c r="E175" s="7" t="n">
        <v>22.5</v>
      </c>
      <c r="F175" s="7"/>
    </row>
    <row r="176" s="4" customFormat="true" ht="25.5" hidden="true" customHeight="false" outlineLevel="0" collapsed="false">
      <c r="A176" s="42" t="s">
        <v>186</v>
      </c>
      <c r="B176" s="43" t="s">
        <v>187</v>
      </c>
      <c r="C176" s="43"/>
      <c r="D176" s="44" t="n">
        <v>182.6</v>
      </c>
      <c r="E176" s="38" t="n">
        <v>182.6</v>
      </c>
      <c r="F176" s="38"/>
    </row>
    <row r="177" s="4" customFormat="true" ht="38.25" hidden="true" customHeight="false" outlineLevel="0" collapsed="false">
      <c r="A177" s="42" t="s">
        <v>101</v>
      </c>
      <c r="B177" s="6" t="s">
        <v>187</v>
      </c>
      <c r="C177" s="6" t="s">
        <v>102</v>
      </c>
      <c r="D177" s="44" t="n">
        <v>174.6</v>
      </c>
      <c r="E177" s="7" t="n">
        <v>174.6</v>
      </c>
      <c r="F177" s="7"/>
    </row>
    <row r="178" s="4" customFormat="true" ht="38.25" hidden="true" customHeight="false" outlineLevel="0" collapsed="false">
      <c r="A178" s="42" t="s">
        <v>61</v>
      </c>
      <c r="B178" s="6" t="s">
        <v>187</v>
      </c>
      <c r="C178" s="6" t="s">
        <v>62</v>
      </c>
      <c r="D178" s="44" t="n">
        <v>8</v>
      </c>
      <c r="E178" s="7" t="n">
        <v>8</v>
      </c>
      <c r="F178" s="7"/>
    </row>
    <row r="179" s="4" customFormat="true" ht="38.25" hidden="true" customHeight="false" outlineLevel="0" collapsed="false">
      <c r="A179" s="42" t="s">
        <v>188</v>
      </c>
      <c r="B179" s="43" t="s">
        <v>189</v>
      </c>
      <c r="C179" s="43"/>
      <c r="D179" s="44" t="n">
        <v>4144.2</v>
      </c>
      <c r="E179" s="38" t="n">
        <v>4144.2</v>
      </c>
      <c r="F179" s="38"/>
    </row>
    <row r="180" s="4" customFormat="true" ht="38.25" hidden="true" customHeight="false" outlineLevel="0" collapsed="false">
      <c r="A180" s="42" t="s">
        <v>101</v>
      </c>
      <c r="B180" s="6" t="s">
        <v>189</v>
      </c>
      <c r="C180" s="6" t="s">
        <v>102</v>
      </c>
      <c r="D180" s="44" t="n">
        <v>3962.8</v>
      </c>
      <c r="E180" s="7" t="n">
        <v>3962.8</v>
      </c>
      <c r="F180" s="7"/>
    </row>
    <row r="181" s="4" customFormat="true" ht="25.5" hidden="true" customHeight="false" outlineLevel="0" collapsed="false">
      <c r="A181" s="42" t="s">
        <v>59</v>
      </c>
      <c r="B181" s="6" t="s">
        <v>189</v>
      </c>
      <c r="C181" s="6" t="s">
        <v>60</v>
      </c>
      <c r="D181" s="44" t="n">
        <v>65</v>
      </c>
      <c r="E181" s="7" t="n">
        <v>65</v>
      </c>
      <c r="F181" s="7"/>
    </row>
    <row r="182" s="4" customFormat="true" ht="38.25" hidden="true" customHeight="false" outlineLevel="0" collapsed="false">
      <c r="A182" s="42" t="s">
        <v>61</v>
      </c>
      <c r="B182" s="6" t="s">
        <v>189</v>
      </c>
      <c r="C182" s="6" t="s">
        <v>62</v>
      </c>
      <c r="D182" s="44" t="n">
        <v>116.4</v>
      </c>
      <c r="E182" s="7" t="n">
        <v>116.4</v>
      </c>
      <c r="F182" s="7"/>
    </row>
    <row r="183" s="4" customFormat="true" ht="38.25" hidden="true" customHeight="false" outlineLevel="0" collapsed="false">
      <c r="A183" s="42" t="s">
        <v>190</v>
      </c>
      <c r="B183" s="43" t="s">
        <v>191</v>
      </c>
      <c r="C183" s="43"/>
      <c r="D183" s="44" t="n">
        <v>1050</v>
      </c>
      <c r="E183" s="38" t="n">
        <v>1050</v>
      </c>
      <c r="F183" s="38"/>
    </row>
    <row r="184" s="4" customFormat="true" ht="38.25" hidden="true" customHeight="false" outlineLevel="0" collapsed="false">
      <c r="A184" s="42" t="s">
        <v>25</v>
      </c>
      <c r="B184" s="6" t="s">
        <v>191</v>
      </c>
      <c r="C184" s="6" t="s">
        <v>26</v>
      </c>
      <c r="D184" s="44" t="n">
        <v>1050</v>
      </c>
      <c r="E184" s="7" t="n">
        <v>1050</v>
      </c>
      <c r="F184" s="7"/>
    </row>
    <row r="185" s="4" customFormat="true" ht="38.25" hidden="true" customHeight="false" outlineLevel="0" collapsed="false">
      <c r="A185" s="42" t="s">
        <v>192</v>
      </c>
      <c r="B185" s="40" t="s">
        <v>193</v>
      </c>
      <c r="C185" s="6"/>
      <c r="D185" s="44" t="n">
        <v>11831.9</v>
      </c>
      <c r="E185" s="38" t="n">
        <v>11831.9</v>
      </c>
      <c r="F185" s="38"/>
    </row>
    <row r="186" s="4" customFormat="true" ht="76.5" hidden="true" customHeight="false" outlineLevel="0" collapsed="false">
      <c r="A186" s="42" t="s">
        <v>194</v>
      </c>
      <c r="B186" s="43" t="s">
        <v>195</v>
      </c>
      <c r="C186" s="43"/>
      <c r="D186" s="44" t="n">
        <v>904</v>
      </c>
      <c r="E186" s="38" t="n">
        <v>904</v>
      </c>
      <c r="F186" s="38"/>
    </row>
    <row r="187" s="4" customFormat="true" ht="38.25" hidden="true" customHeight="false" outlineLevel="0" collapsed="false">
      <c r="A187" s="42" t="s">
        <v>25</v>
      </c>
      <c r="B187" s="6" t="s">
        <v>195</v>
      </c>
      <c r="C187" s="6" t="s">
        <v>26</v>
      </c>
      <c r="D187" s="44" t="n">
        <v>904</v>
      </c>
      <c r="E187" s="7" t="n">
        <v>904</v>
      </c>
      <c r="F187" s="7"/>
    </row>
    <row r="188" s="4" customFormat="true" ht="14.25" hidden="true" customHeight="false" outlineLevel="0" collapsed="false">
      <c r="A188" s="42" t="s">
        <v>196</v>
      </c>
      <c r="B188" s="43" t="s">
        <v>197</v>
      </c>
      <c r="C188" s="43"/>
      <c r="D188" s="44" t="n">
        <v>5.3</v>
      </c>
      <c r="E188" s="38" t="n">
        <v>5.3</v>
      </c>
      <c r="F188" s="38"/>
    </row>
    <row r="189" s="4" customFormat="true" ht="38.25" hidden="true" customHeight="false" outlineLevel="0" collapsed="false">
      <c r="A189" s="42" t="s">
        <v>61</v>
      </c>
      <c r="B189" s="6" t="s">
        <v>197</v>
      </c>
      <c r="C189" s="6" t="s">
        <v>62</v>
      </c>
      <c r="D189" s="44" t="n">
        <v>5.3</v>
      </c>
      <c r="E189" s="7" t="n">
        <v>5.3</v>
      </c>
      <c r="F189" s="7"/>
    </row>
    <row r="190" s="4" customFormat="true" ht="14.25" hidden="true" customHeight="false" outlineLevel="0" collapsed="false">
      <c r="A190" s="42" t="s">
        <v>198</v>
      </c>
      <c r="B190" s="43" t="s">
        <v>199</v>
      </c>
      <c r="C190" s="43"/>
      <c r="D190" s="44" t="n">
        <v>1331.1</v>
      </c>
      <c r="E190" s="38" t="n">
        <v>1331.1</v>
      </c>
      <c r="F190" s="38"/>
    </row>
    <row r="191" s="4" customFormat="true" ht="38.25" hidden="true" customHeight="false" outlineLevel="0" collapsed="false">
      <c r="A191" s="42" t="s">
        <v>61</v>
      </c>
      <c r="B191" s="6" t="s">
        <v>199</v>
      </c>
      <c r="C191" s="6" t="s">
        <v>62</v>
      </c>
      <c r="D191" s="44" t="n">
        <v>1331.1</v>
      </c>
      <c r="E191" s="7" t="n">
        <v>1331.1</v>
      </c>
      <c r="F191" s="7"/>
    </row>
    <row r="192" s="4" customFormat="true" ht="14.25" hidden="true" customHeight="false" outlineLevel="0" collapsed="false">
      <c r="A192" s="42" t="s">
        <v>200</v>
      </c>
      <c r="B192" s="43" t="s">
        <v>201</v>
      </c>
      <c r="C192" s="43"/>
      <c r="D192" s="44" t="n">
        <v>1264.4</v>
      </c>
      <c r="E192" s="38" t="n">
        <v>1264.4</v>
      </c>
      <c r="F192" s="38"/>
    </row>
    <row r="193" s="4" customFormat="true" ht="38.25" hidden="true" customHeight="false" outlineLevel="0" collapsed="false">
      <c r="A193" s="42" t="s">
        <v>101</v>
      </c>
      <c r="B193" s="6" t="s">
        <v>201</v>
      </c>
      <c r="C193" s="6" t="s">
        <v>102</v>
      </c>
      <c r="D193" s="44" t="n">
        <v>738.5</v>
      </c>
      <c r="E193" s="7" t="n">
        <v>738.5</v>
      </c>
      <c r="F193" s="7"/>
    </row>
    <row r="194" s="4" customFormat="true" ht="38.25" hidden="true" customHeight="false" outlineLevel="0" collapsed="false">
      <c r="A194" s="42" t="s">
        <v>61</v>
      </c>
      <c r="B194" s="6" t="s">
        <v>201</v>
      </c>
      <c r="C194" s="6" t="s">
        <v>62</v>
      </c>
      <c r="D194" s="44" t="n">
        <v>525.9</v>
      </c>
      <c r="E194" s="7" t="n">
        <v>525.9</v>
      </c>
      <c r="F194" s="7"/>
    </row>
    <row r="195" s="4" customFormat="true" ht="14.25" hidden="true" customHeight="false" outlineLevel="0" collapsed="false">
      <c r="A195" s="42" t="s">
        <v>202</v>
      </c>
      <c r="B195" s="43" t="s">
        <v>203</v>
      </c>
      <c r="C195" s="43"/>
      <c r="D195" s="44" t="n">
        <v>8327.1</v>
      </c>
      <c r="E195" s="38" t="n">
        <v>8327.1</v>
      </c>
      <c r="F195" s="38"/>
    </row>
    <row r="196" s="4" customFormat="true" ht="14.25" hidden="true" customHeight="false" outlineLevel="0" collapsed="false">
      <c r="A196" s="42" t="s">
        <v>204</v>
      </c>
      <c r="B196" s="6" t="s">
        <v>203</v>
      </c>
      <c r="C196" s="6" t="s">
        <v>205</v>
      </c>
      <c r="D196" s="44" t="n">
        <v>8327.1</v>
      </c>
      <c r="E196" s="7" t="n">
        <v>8327.1</v>
      </c>
      <c r="F196" s="7"/>
    </row>
    <row r="197" s="4" customFormat="true" ht="25.5" hidden="true" customHeight="false" outlineLevel="0" collapsed="false">
      <c r="A197" s="42" t="s">
        <v>206</v>
      </c>
      <c r="B197" s="40" t="s">
        <v>207</v>
      </c>
      <c r="C197" s="6"/>
      <c r="D197" s="44" t="n">
        <v>12380</v>
      </c>
      <c r="E197" s="38" t="n">
        <v>12380</v>
      </c>
      <c r="F197" s="38"/>
    </row>
    <row r="198" s="4" customFormat="true" ht="25.5" hidden="true" customHeight="false" outlineLevel="0" collapsed="false">
      <c r="A198" s="42" t="s">
        <v>208</v>
      </c>
      <c r="B198" s="43" t="s">
        <v>209</v>
      </c>
      <c r="C198" s="43"/>
      <c r="D198" s="44" t="n">
        <v>11639</v>
      </c>
      <c r="E198" s="38" t="n">
        <v>11639</v>
      </c>
      <c r="F198" s="38"/>
    </row>
    <row r="199" s="4" customFormat="true" ht="38.25" hidden="true" customHeight="false" outlineLevel="0" collapsed="false">
      <c r="A199" s="42" t="s">
        <v>25</v>
      </c>
      <c r="B199" s="6" t="s">
        <v>209</v>
      </c>
      <c r="C199" s="6" t="s">
        <v>26</v>
      </c>
      <c r="D199" s="44" t="n">
        <v>11639</v>
      </c>
      <c r="E199" s="7" t="n">
        <v>11639</v>
      </c>
      <c r="F199" s="7"/>
    </row>
    <row r="200" s="4" customFormat="true" ht="38.25" hidden="true" customHeight="false" outlineLevel="0" collapsed="false">
      <c r="A200" s="42" t="s">
        <v>210</v>
      </c>
      <c r="B200" s="43" t="s">
        <v>211</v>
      </c>
      <c r="C200" s="43"/>
      <c r="D200" s="44" t="n">
        <v>741</v>
      </c>
      <c r="E200" s="38" t="n">
        <v>741</v>
      </c>
      <c r="F200" s="38"/>
    </row>
    <row r="201" s="4" customFormat="true" ht="38.25" hidden="true" customHeight="false" outlineLevel="0" collapsed="false">
      <c r="A201" s="42" t="s">
        <v>101</v>
      </c>
      <c r="B201" s="6" t="s">
        <v>211</v>
      </c>
      <c r="C201" s="6" t="s">
        <v>102</v>
      </c>
      <c r="D201" s="44" t="n">
        <v>633.9</v>
      </c>
      <c r="E201" s="7" t="n">
        <v>633.9</v>
      </c>
      <c r="F201" s="7"/>
    </row>
    <row r="202" s="4" customFormat="true" ht="38.25" hidden="true" customHeight="false" outlineLevel="0" collapsed="false">
      <c r="A202" s="45" t="s">
        <v>61</v>
      </c>
      <c r="B202" s="6" t="s">
        <v>211</v>
      </c>
      <c r="C202" s="6" t="s">
        <v>62</v>
      </c>
      <c r="D202" s="46" t="n">
        <v>107.1</v>
      </c>
      <c r="E202" s="7" t="n">
        <v>107.1</v>
      </c>
      <c r="F202" s="7"/>
    </row>
    <row r="203" s="4" customFormat="true" ht="75" hidden="false" customHeight="true" outlineLevel="0" collapsed="false">
      <c r="A203" s="64" t="s">
        <v>213</v>
      </c>
      <c r="B203" s="34" t="s">
        <v>212</v>
      </c>
      <c r="C203" s="35"/>
      <c r="D203" s="36" t="s">
        <v>20</v>
      </c>
      <c r="E203" s="37" t="n">
        <v>329.1</v>
      </c>
      <c r="F203" s="38"/>
    </row>
    <row r="204" s="4" customFormat="true" ht="38.25" hidden="true" customHeight="false" outlineLevel="0" collapsed="false">
      <c r="A204" s="39" t="s">
        <v>215</v>
      </c>
      <c r="B204" s="44" t="s">
        <v>216</v>
      </c>
      <c r="C204" s="43"/>
      <c r="D204" s="41" t="n">
        <v>50</v>
      </c>
      <c r="E204" s="38" t="n">
        <v>50</v>
      </c>
      <c r="F204" s="38"/>
    </row>
    <row r="205" s="4" customFormat="true" ht="14.25" hidden="true" customHeight="false" outlineLevel="0" collapsed="false">
      <c r="A205" s="42" t="s">
        <v>217</v>
      </c>
      <c r="B205" s="43" t="s">
        <v>218</v>
      </c>
      <c r="C205" s="43"/>
      <c r="D205" s="44" t="n">
        <v>50</v>
      </c>
      <c r="E205" s="38" t="n">
        <v>50</v>
      </c>
      <c r="F205" s="38"/>
    </row>
    <row r="206" s="4" customFormat="true" ht="38.25" hidden="true" customHeight="false" outlineLevel="0" collapsed="false">
      <c r="A206" s="42" t="s">
        <v>61</v>
      </c>
      <c r="B206" s="6" t="s">
        <v>218</v>
      </c>
      <c r="C206" s="6" t="s">
        <v>62</v>
      </c>
      <c r="D206" s="44" t="n">
        <v>50</v>
      </c>
      <c r="E206" s="7" t="n">
        <v>50</v>
      </c>
      <c r="F206" s="7"/>
    </row>
    <row r="207" s="4" customFormat="true" ht="51" hidden="true" customHeight="false" outlineLevel="0" collapsed="false">
      <c r="A207" s="42" t="s">
        <v>219</v>
      </c>
      <c r="B207" s="44" t="s">
        <v>220</v>
      </c>
      <c r="C207" s="43"/>
      <c r="D207" s="44" t="n">
        <v>219.1</v>
      </c>
      <c r="E207" s="38" t="n">
        <v>219.1</v>
      </c>
      <c r="F207" s="38"/>
    </row>
    <row r="208" s="4" customFormat="true" ht="25.5" hidden="true" customHeight="false" outlineLevel="0" collapsed="false">
      <c r="A208" s="42" t="s">
        <v>221</v>
      </c>
      <c r="B208" s="43" t="s">
        <v>222</v>
      </c>
      <c r="C208" s="43"/>
      <c r="D208" s="44" t="n">
        <v>219.1</v>
      </c>
      <c r="E208" s="38" t="n">
        <v>219.1</v>
      </c>
      <c r="F208" s="38"/>
    </row>
    <row r="209" s="4" customFormat="true" ht="38.25" hidden="true" customHeight="false" outlineLevel="0" collapsed="false">
      <c r="A209" s="42" t="s">
        <v>61</v>
      </c>
      <c r="B209" s="6" t="s">
        <v>222</v>
      </c>
      <c r="C209" s="6" t="s">
        <v>62</v>
      </c>
      <c r="D209" s="44" t="n">
        <v>219.1</v>
      </c>
      <c r="E209" s="7" t="n">
        <v>219.1</v>
      </c>
      <c r="F209" s="7"/>
    </row>
    <row r="210" s="4" customFormat="true" ht="51" hidden="true" customHeight="false" outlineLevel="0" collapsed="false">
      <c r="A210" s="42" t="s">
        <v>223</v>
      </c>
      <c r="B210" s="44" t="s">
        <v>224</v>
      </c>
      <c r="C210" s="43"/>
      <c r="D210" s="44" t="n">
        <v>60</v>
      </c>
      <c r="E210" s="38" t="n">
        <v>60</v>
      </c>
      <c r="F210" s="38"/>
    </row>
    <row r="211" s="4" customFormat="true" ht="38.25" hidden="true" customHeight="false" outlineLevel="0" collapsed="false">
      <c r="A211" s="42" t="s">
        <v>225</v>
      </c>
      <c r="B211" s="43" t="s">
        <v>226</v>
      </c>
      <c r="C211" s="43"/>
      <c r="D211" s="44" t="n">
        <v>60</v>
      </c>
      <c r="E211" s="38" t="n">
        <v>60</v>
      </c>
      <c r="F211" s="38"/>
    </row>
    <row r="212" s="4" customFormat="true" ht="38.25" hidden="true" customHeight="false" outlineLevel="0" collapsed="false">
      <c r="A212" s="45" t="s">
        <v>227</v>
      </c>
      <c r="B212" s="6" t="s">
        <v>226</v>
      </c>
      <c r="C212" s="6" t="s">
        <v>228</v>
      </c>
      <c r="D212" s="46" t="n">
        <v>60</v>
      </c>
      <c r="E212" s="7" t="n">
        <v>60</v>
      </c>
      <c r="F212" s="7"/>
    </row>
    <row r="213" s="4" customFormat="true" ht="75" hidden="false" customHeight="true" outlineLevel="0" collapsed="false">
      <c r="A213" s="64" t="s">
        <v>230</v>
      </c>
      <c r="B213" s="34" t="s">
        <v>229</v>
      </c>
      <c r="C213" s="35"/>
      <c r="D213" s="36" t="s">
        <v>20</v>
      </c>
      <c r="E213" s="37" t="n">
        <v>9906.3</v>
      </c>
      <c r="F213" s="38"/>
    </row>
    <row r="214" s="4" customFormat="true" ht="63.75" hidden="true" customHeight="false" outlineLevel="0" collapsed="false">
      <c r="A214" s="39" t="s">
        <v>232</v>
      </c>
      <c r="B214" s="40" t="s">
        <v>233</v>
      </c>
      <c r="C214" s="6"/>
      <c r="D214" s="41" t="n">
        <v>9806.3</v>
      </c>
      <c r="E214" s="38" t="n">
        <v>9806.3</v>
      </c>
      <c r="F214" s="38"/>
    </row>
    <row r="215" s="4" customFormat="true" ht="38.25" hidden="true" customHeight="false" outlineLevel="0" collapsed="false">
      <c r="A215" s="42" t="s">
        <v>234</v>
      </c>
      <c r="B215" s="43" t="s">
        <v>235</v>
      </c>
      <c r="C215" s="43"/>
      <c r="D215" s="44" t="n">
        <v>205</v>
      </c>
      <c r="E215" s="38" t="n">
        <v>205</v>
      </c>
      <c r="F215" s="38"/>
    </row>
    <row r="216" s="4" customFormat="true" ht="25.5" hidden="true" customHeight="false" outlineLevel="0" collapsed="false">
      <c r="A216" s="42" t="s">
        <v>59</v>
      </c>
      <c r="B216" s="6" t="s">
        <v>235</v>
      </c>
      <c r="C216" s="6" t="s">
        <v>60</v>
      </c>
      <c r="D216" s="44" t="n">
        <v>7</v>
      </c>
      <c r="E216" s="7" t="n">
        <v>7</v>
      </c>
      <c r="F216" s="7"/>
    </row>
    <row r="217" s="4" customFormat="true" ht="38.25" hidden="true" customHeight="false" outlineLevel="0" collapsed="false">
      <c r="A217" s="42" t="s">
        <v>61</v>
      </c>
      <c r="B217" s="6" t="s">
        <v>235</v>
      </c>
      <c r="C217" s="6" t="s">
        <v>62</v>
      </c>
      <c r="D217" s="44" t="n">
        <v>198</v>
      </c>
      <c r="E217" s="7" t="n">
        <v>198</v>
      </c>
      <c r="F217" s="7"/>
    </row>
    <row r="218" s="4" customFormat="true" ht="14.25" hidden="true" customHeight="false" outlineLevel="0" collapsed="false">
      <c r="A218" s="42" t="s">
        <v>236</v>
      </c>
      <c r="B218" s="43" t="s">
        <v>237</v>
      </c>
      <c r="C218" s="43"/>
      <c r="D218" s="44" t="n">
        <v>9601.3</v>
      </c>
      <c r="E218" s="38" t="n">
        <v>9601.3</v>
      </c>
      <c r="F218" s="38"/>
    </row>
    <row r="219" s="4" customFormat="true" ht="63.75" hidden="true" customHeight="false" outlineLevel="0" collapsed="false">
      <c r="A219" s="42" t="s">
        <v>35</v>
      </c>
      <c r="B219" s="6" t="s">
        <v>237</v>
      </c>
      <c r="C219" s="6" t="s">
        <v>36</v>
      </c>
      <c r="D219" s="44" t="n">
        <v>9601.3</v>
      </c>
      <c r="E219" s="7" t="n">
        <v>9601.3</v>
      </c>
      <c r="F219" s="7"/>
    </row>
    <row r="220" s="4" customFormat="true" ht="14.25" hidden="true" customHeight="false" outlineLevel="0" collapsed="false">
      <c r="A220" s="42" t="s">
        <v>238</v>
      </c>
      <c r="B220" s="40" t="s">
        <v>239</v>
      </c>
      <c r="C220" s="6"/>
      <c r="D220" s="44" t="n">
        <v>100</v>
      </c>
      <c r="E220" s="38" t="n">
        <v>100</v>
      </c>
      <c r="F220" s="38"/>
    </row>
    <row r="221" s="4" customFormat="true" ht="25.5" hidden="true" customHeight="false" outlineLevel="0" collapsed="false">
      <c r="A221" s="42" t="s">
        <v>240</v>
      </c>
      <c r="B221" s="43" t="s">
        <v>241</v>
      </c>
      <c r="C221" s="43"/>
      <c r="D221" s="44" t="n">
        <v>100</v>
      </c>
      <c r="E221" s="38" t="n">
        <v>100</v>
      </c>
      <c r="F221" s="38"/>
    </row>
    <row r="222" s="4" customFormat="true" ht="38.25" hidden="true" customHeight="false" outlineLevel="0" collapsed="false">
      <c r="A222" s="45" t="s">
        <v>61</v>
      </c>
      <c r="B222" s="6" t="s">
        <v>241</v>
      </c>
      <c r="C222" s="6" t="s">
        <v>62</v>
      </c>
      <c r="D222" s="46" t="n">
        <v>100</v>
      </c>
      <c r="E222" s="7" t="n">
        <v>100</v>
      </c>
      <c r="F222" s="7"/>
    </row>
    <row r="223" s="4" customFormat="true" ht="75" hidden="false" customHeight="true" outlineLevel="0" collapsed="false">
      <c r="A223" s="64" t="s">
        <v>243</v>
      </c>
      <c r="B223" s="34" t="s">
        <v>242</v>
      </c>
      <c r="C223" s="35"/>
      <c r="D223" s="36" t="s">
        <v>20</v>
      </c>
      <c r="E223" s="37" t="n">
        <v>19326.5</v>
      </c>
      <c r="F223" s="38"/>
    </row>
    <row r="224" s="4" customFormat="true" ht="38.25" hidden="true" customHeight="false" outlineLevel="0" collapsed="false">
      <c r="A224" s="39" t="s">
        <v>245</v>
      </c>
      <c r="B224" s="40" t="s">
        <v>246</v>
      </c>
      <c r="C224" s="6"/>
      <c r="D224" s="41" t="n">
        <v>150</v>
      </c>
      <c r="E224" s="38" t="n">
        <v>150</v>
      </c>
      <c r="F224" s="38"/>
    </row>
    <row r="225" s="4" customFormat="true" ht="38.25" hidden="true" customHeight="false" outlineLevel="0" collapsed="false">
      <c r="A225" s="42" t="s">
        <v>247</v>
      </c>
      <c r="B225" s="43" t="s">
        <v>248</v>
      </c>
      <c r="C225" s="43"/>
      <c r="D225" s="44" t="n">
        <v>150</v>
      </c>
      <c r="E225" s="38" t="n">
        <v>150</v>
      </c>
      <c r="F225" s="38"/>
    </row>
    <row r="226" s="4" customFormat="true" ht="14.25" hidden="true" customHeight="false" outlineLevel="0" collapsed="false">
      <c r="A226" s="42" t="s">
        <v>154</v>
      </c>
      <c r="B226" s="6" t="s">
        <v>248</v>
      </c>
      <c r="C226" s="6" t="s">
        <v>155</v>
      </c>
      <c r="D226" s="44" t="n">
        <v>150</v>
      </c>
      <c r="E226" s="7" t="n">
        <v>150</v>
      </c>
      <c r="F226" s="7"/>
    </row>
    <row r="227" s="4" customFormat="true" ht="38.25" hidden="true" customHeight="false" outlineLevel="0" collapsed="false">
      <c r="A227" s="42" t="s">
        <v>249</v>
      </c>
      <c r="B227" s="40" t="s">
        <v>250</v>
      </c>
      <c r="C227" s="6"/>
      <c r="D227" s="44" t="n">
        <v>10327.1</v>
      </c>
      <c r="E227" s="38" t="n">
        <v>10327.1</v>
      </c>
      <c r="F227" s="38"/>
    </row>
    <row r="228" s="4" customFormat="true" ht="14.25" hidden="true" customHeight="false" outlineLevel="0" collapsed="false">
      <c r="A228" s="42" t="s">
        <v>95</v>
      </c>
      <c r="B228" s="43" t="s">
        <v>251</v>
      </c>
      <c r="C228" s="43"/>
      <c r="D228" s="44" t="n">
        <v>0.5</v>
      </c>
      <c r="E228" s="38" t="n">
        <v>0.5</v>
      </c>
      <c r="F228" s="38"/>
    </row>
    <row r="229" s="4" customFormat="true" ht="25.5" hidden="true" customHeight="false" outlineLevel="0" collapsed="false">
      <c r="A229" s="42" t="s">
        <v>97</v>
      </c>
      <c r="B229" s="6" t="s">
        <v>251</v>
      </c>
      <c r="C229" s="6" t="s">
        <v>98</v>
      </c>
      <c r="D229" s="44" t="n">
        <v>0.5</v>
      </c>
      <c r="E229" s="7" t="n">
        <v>0.5</v>
      </c>
      <c r="F229" s="7"/>
    </row>
    <row r="230" s="4" customFormat="true" ht="63.75" hidden="true" customHeight="false" outlineLevel="0" collapsed="false">
      <c r="A230" s="42" t="s">
        <v>252</v>
      </c>
      <c r="B230" s="43" t="s">
        <v>253</v>
      </c>
      <c r="C230" s="43"/>
      <c r="D230" s="44" t="n">
        <v>98.1</v>
      </c>
      <c r="E230" s="38" t="n">
        <v>98.1</v>
      </c>
      <c r="F230" s="38"/>
    </row>
    <row r="231" s="4" customFormat="true" ht="38.25" hidden="true" customHeight="false" outlineLevel="0" collapsed="false">
      <c r="A231" s="42" t="s">
        <v>101</v>
      </c>
      <c r="B231" s="6" t="s">
        <v>253</v>
      </c>
      <c r="C231" s="6" t="s">
        <v>102</v>
      </c>
      <c r="D231" s="44" t="n">
        <v>88.4</v>
      </c>
      <c r="E231" s="7" t="n">
        <v>88.4</v>
      </c>
      <c r="F231" s="7"/>
    </row>
    <row r="232" s="4" customFormat="true" ht="38.25" hidden="true" customHeight="false" outlineLevel="0" collapsed="false">
      <c r="A232" s="42" t="s">
        <v>61</v>
      </c>
      <c r="B232" s="6" t="s">
        <v>253</v>
      </c>
      <c r="C232" s="6" t="s">
        <v>62</v>
      </c>
      <c r="D232" s="44" t="n">
        <v>9.7</v>
      </c>
      <c r="E232" s="7" t="n">
        <v>9.7</v>
      </c>
      <c r="F232" s="7"/>
    </row>
    <row r="233" s="4" customFormat="true" ht="14.25" hidden="true" customHeight="false" outlineLevel="0" collapsed="false">
      <c r="A233" s="42" t="s">
        <v>99</v>
      </c>
      <c r="B233" s="43" t="s">
        <v>254</v>
      </c>
      <c r="C233" s="43"/>
      <c r="D233" s="44" t="n">
        <v>8378.5</v>
      </c>
      <c r="E233" s="38" t="n">
        <v>8378.5</v>
      </c>
      <c r="F233" s="38"/>
    </row>
    <row r="234" s="4" customFormat="true" ht="38.25" hidden="true" customHeight="false" outlineLevel="0" collapsed="false">
      <c r="A234" s="42" t="s">
        <v>101</v>
      </c>
      <c r="B234" s="6" t="s">
        <v>254</v>
      </c>
      <c r="C234" s="6" t="s">
        <v>102</v>
      </c>
      <c r="D234" s="44" t="n">
        <v>7438.8</v>
      </c>
      <c r="E234" s="7" t="n">
        <v>7438.8</v>
      </c>
      <c r="F234" s="7"/>
    </row>
    <row r="235" s="4" customFormat="true" ht="38.25" hidden="true" customHeight="false" outlineLevel="0" collapsed="false">
      <c r="A235" s="42" t="s">
        <v>255</v>
      </c>
      <c r="B235" s="6" t="s">
        <v>254</v>
      </c>
      <c r="C235" s="6" t="s">
        <v>256</v>
      </c>
      <c r="D235" s="44" t="n">
        <v>2</v>
      </c>
      <c r="E235" s="7" t="n">
        <v>2</v>
      </c>
      <c r="F235" s="7"/>
    </row>
    <row r="236" s="4" customFormat="true" ht="25.5" hidden="true" customHeight="false" outlineLevel="0" collapsed="false">
      <c r="A236" s="42" t="s">
        <v>59</v>
      </c>
      <c r="B236" s="6" t="s">
        <v>254</v>
      </c>
      <c r="C236" s="6" t="s">
        <v>60</v>
      </c>
      <c r="D236" s="44" t="n">
        <v>60.5</v>
      </c>
      <c r="E236" s="7" t="n">
        <v>60.5</v>
      </c>
      <c r="F236" s="7"/>
    </row>
    <row r="237" s="4" customFormat="true" ht="38.25" hidden="true" customHeight="false" outlineLevel="0" collapsed="false">
      <c r="A237" s="42" t="s">
        <v>61</v>
      </c>
      <c r="B237" s="6" t="s">
        <v>254</v>
      </c>
      <c r="C237" s="6" t="s">
        <v>62</v>
      </c>
      <c r="D237" s="44" t="n">
        <v>807</v>
      </c>
      <c r="E237" s="7" t="n">
        <v>807</v>
      </c>
      <c r="F237" s="7"/>
    </row>
    <row r="238" s="4" customFormat="true" ht="14.25" hidden="true" customHeight="false" outlineLevel="0" collapsed="false">
      <c r="A238" s="42" t="s">
        <v>63</v>
      </c>
      <c r="B238" s="6" t="s">
        <v>254</v>
      </c>
      <c r="C238" s="6" t="s">
        <v>64</v>
      </c>
      <c r="D238" s="44" t="n">
        <v>70.2</v>
      </c>
      <c r="E238" s="7" t="n">
        <v>70.2</v>
      </c>
      <c r="F238" s="7"/>
    </row>
    <row r="239" s="4" customFormat="true" ht="25.5" hidden="true" customHeight="false" outlineLevel="0" collapsed="false">
      <c r="A239" s="42" t="s">
        <v>257</v>
      </c>
      <c r="B239" s="43" t="s">
        <v>258</v>
      </c>
      <c r="C239" s="43"/>
      <c r="D239" s="44" t="n">
        <v>1350</v>
      </c>
      <c r="E239" s="38" t="n">
        <v>1350</v>
      </c>
      <c r="F239" s="38"/>
    </row>
    <row r="240" s="4" customFormat="true" ht="38.25" hidden="true" customHeight="false" outlineLevel="0" collapsed="false">
      <c r="A240" s="42" t="s">
        <v>61</v>
      </c>
      <c r="B240" s="6" t="s">
        <v>258</v>
      </c>
      <c r="C240" s="6" t="s">
        <v>62</v>
      </c>
      <c r="D240" s="44" t="n">
        <v>1350</v>
      </c>
      <c r="E240" s="7" t="n">
        <v>1350</v>
      </c>
      <c r="F240" s="7"/>
    </row>
    <row r="241" s="4" customFormat="true" ht="25.5" hidden="true" customHeight="false" outlineLevel="0" collapsed="false">
      <c r="A241" s="42" t="s">
        <v>259</v>
      </c>
      <c r="B241" s="43" t="s">
        <v>260</v>
      </c>
      <c r="C241" s="43"/>
      <c r="D241" s="44" t="n">
        <v>500</v>
      </c>
      <c r="E241" s="38" t="n">
        <v>500</v>
      </c>
      <c r="F241" s="38"/>
    </row>
    <row r="242" s="4" customFormat="true" ht="38.25" hidden="true" customHeight="false" outlineLevel="0" collapsed="false">
      <c r="A242" s="42" t="s">
        <v>61</v>
      </c>
      <c r="B242" s="6" t="s">
        <v>260</v>
      </c>
      <c r="C242" s="6" t="s">
        <v>62</v>
      </c>
      <c r="D242" s="44" t="n">
        <v>500</v>
      </c>
      <c r="E242" s="7" t="n">
        <v>500</v>
      </c>
      <c r="F242" s="7"/>
    </row>
    <row r="243" s="4" customFormat="true" ht="14.25" hidden="true" customHeight="false" outlineLevel="0" collapsed="false">
      <c r="A243" s="42" t="s">
        <v>261</v>
      </c>
      <c r="B243" s="40" t="s">
        <v>262</v>
      </c>
      <c r="C243" s="6"/>
      <c r="D243" s="44" t="n">
        <v>1927.4</v>
      </c>
      <c r="E243" s="38" t="n">
        <v>1927.4</v>
      </c>
      <c r="F243" s="38"/>
    </row>
    <row r="244" s="4" customFormat="true" ht="25.5" hidden="true" customHeight="false" outlineLevel="0" collapsed="false">
      <c r="A244" s="42" t="s">
        <v>263</v>
      </c>
      <c r="B244" s="43" t="s">
        <v>264</v>
      </c>
      <c r="C244" s="43"/>
      <c r="D244" s="44" t="n">
        <v>2.4</v>
      </c>
      <c r="E244" s="38" t="n">
        <v>2.4</v>
      </c>
      <c r="F244" s="38"/>
    </row>
    <row r="245" s="4" customFormat="true" ht="38.25" hidden="true" customHeight="false" outlineLevel="0" collapsed="false">
      <c r="A245" s="42" t="s">
        <v>61</v>
      </c>
      <c r="B245" s="6" t="s">
        <v>264</v>
      </c>
      <c r="C245" s="6" t="s">
        <v>62</v>
      </c>
      <c r="D245" s="44" t="n">
        <v>2.4</v>
      </c>
      <c r="E245" s="7" t="n">
        <v>2.4</v>
      </c>
      <c r="F245" s="7"/>
    </row>
    <row r="246" s="4" customFormat="true" ht="25.5" hidden="true" customHeight="false" outlineLevel="0" collapsed="false">
      <c r="A246" s="42" t="s">
        <v>265</v>
      </c>
      <c r="B246" s="43" t="s">
        <v>266</v>
      </c>
      <c r="C246" s="43"/>
      <c r="D246" s="44" t="n">
        <v>60</v>
      </c>
      <c r="E246" s="38" t="n">
        <v>60</v>
      </c>
      <c r="F246" s="38"/>
    </row>
    <row r="247" s="4" customFormat="true" ht="14.25" hidden="true" customHeight="false" outlineLevel="0" collapsed="false">
      <c r="A247" s="42" t="s">
        <v>154</v>
      </c>
      <c r="B247" s="6" t="s">
        <v>266</v>
      </c>
      <c r="C247" s="6" t="s">
        <v>155</v>
      </c>
      <c r="D247" s="44" t="n">
        <v>60</v>
      </c>
      <c r="E247" s="7" t="n">
        <v>60</v>
      </c>
      <c r="F247" s="7"/>
    </row>
    <row r="248" s="4" customFormat="true" ht="38.25" hidden="true" customHeight="false" outlineLevel="0" collapsed="false">
      <c r="A248" s="42" t="s">
        <v>103</v>
      </c>
      <c r="B248" s="43" t="s">
        <v>267</v>
      </c>
      <c r="C248" s="43"/>
      <c r="D248" s="44" t="n">
        <v>150</v>
      </c>
      <c r="E248" s="38" t="n">
        <v>150</v>
      </c>
      <c r="F248" s="38"/>
    </row>
    <row r="249" s="4" customFormat="true" ht="14.25" hidden="true" customHeight="false" outlineLevel="0" collapsed="false">
      <c r="A249" s="42" t="s">
        <v>154</v>
      </c>
      <c r="B249" s="6" t="s">
        <v>267</v>
      </c>
      <c r="C249" s="6" t="s">
        <v>155</v>
      </c>
      <c r="D249" s="44" t="n">
        <v>150</v>
      </c>
      <c r="E249" s="7" t="n">
        <v>150</v>
      </c>
      <c r="F249" s="7"/>
    </row>
    <row r="250" s="4" customFormat="true" ht="14.25" hidden="true" customHeight="false" outlineLevel="0" collapsed="false">
      <c r="A250" s="42" t="s">
        <v>268</v>
      </c>
      <c r="B250" s="43" t="s">
        <v>269</v>
      </c>
      <c r="C250" s="43"/>
      <c r="D250" s="44" t="n">
        <v>590</v>
      </c>
      <c r="E250" s="38" t="n">
        <v>590</v>
      </c>
      <c r="F250" s="38"/>
    </row>
    <row r="251" s="4" customFormat="true" ht="14.25" hidden="true" customHeight="false" outlineLevel="0" collapsed="false">
      <c r="A251" s="42" t="s">
        <v>154</v>
      </c>
      <c r="B251" s="6" t="s">
        <v>269</v>
      </c>
      <c r="C251" s="6" t="s">
        <v>155</v>
      </c>
      <c r="D251" s="44" t="n">
        <v>590</v>
      </c>
      <c r="E251" s="7" t="n">
        <v>590</v>
      </c>
      <c r="F251" s="7"/>
    </row>
    <row r="252" s="4" customFormat="true" ht="25.5" hidden="true" customHeight="false" outlineLevel="0" collapsed="false">
      <c r="A252" s="42" t="s">
        <v>270</v>
      </c>
      <c r="B252" s="43" t="s">
        <v>271</v>
      </c>
      <c r="C252" s="43"/>
      <c r="D252" s="44" t="n">
        <v>715</v>
      </c>
      <c r="E252" s="38" t="n">
        <v>715</v>
      </c>
      <c r="F252" s="38"/>
    </row>
    <row r="253" s="4" customFormat="true" ht="14.25" hidden="true" customHeight="false" outlineLevel="0" collapsed="false">
      <c r="A253" s="42" t="s">
        <v>154</v>
      </c>
      <c r="B253" s="6" t="s">
        <v>271</v>
      </c>
      <c r="C253" s="6" t="s">
        <v>155</v>
      </c>
      <c r="D253" s="44" t="n">
        <v>715</v>
      </c>
      <c r="E253" s="7" t="n">
        <v>715</v>
      </c>
      <c r="F253" s="7"/>
    </row>
    <row r="254" s="4" customFormat="true" ht="25.5" hidden="true" customHeight="false" outlineLevel="0" collapsed="false">
      <c r="A254" s="42" t="s">
        <v>272</v>
      </c>
      <c r="B254" s="43" t="s">
        <v>273</v>
      </c>
      <c r="C254" s="43"/>
      <c r="D254" s="44" t="n">
        <v>100</v>
      </c>
      <c r="E254" s="38" t="n">
        <v>100</v>
      </c>
      <c r="F254" s="38"/>
    </row>
    <row r="255" s="4" customFormat="true" ht="38.25" hidden="true" customHeight="false" outlineLevel="0" collapsed="false">
      <c r="A255" s="42" t="s">
        <v>61</v>
      </c>
      <c r="B255" s="6" t="s">
        <v>273</v>
      </c>
      <c r="C255" s="6" t="s">
        <v>62</v>
      </c>
      <c r="D255" s="44" t="n">
        <v>100</v>
      </c>
      <c r="E255" s="7" t="n">
        <v>100</v>
      </c>
      <c r="F255" s="7"/>
    </row>
    <row r="256" s="4" customFormat="true" ht="38.25" hidden="true" customHeight="false" outlineLevel="0" collapsed="false">
      <c r="A256" s="42" t="s">
        <v>274</v>
      </c>
      <c r="B256" s="43" t="s">
        <v>275</v>
      </c>
      <c r="C256" s="43"/>
      <c r="D256" s="44" t="n">
        <v>230</v>
      </c>
      <c r="E256" s="38" t="n">
        <v>230</v>
      </c>
      <c r="F256" s="38"/>
    </row>
    <row r="257" s="4" customFormat="true" ht="14.25" hidden="true" customHeight="false" outlineLevel="0" collapsed="false">
      <c r="A257" s="42" t="s">
        <v>154</v>
      </c>
      <c r="B257" s="6" t="s">
        <v>275</v>
      </c>
      <c r="C257" s="6" t="s">
        <v>155</v>
      </c>
      <c r="D257" s="44" t="n">
        <v>230</v>
      </c>
      <c r="E257" s="7" t="n">
        <v>230</v>
      </c>
      <c r="F257" s="7"/>
    </row>
    <row r="258" s="4" customFormat="true" ht="25.5" hidden="true" customHeight="false" outlineLevel="0" collapsed="false">
      <c r="A258" s="42" t="s">
        <v>276</v>
      </c>
      <c r="B258" s="43" t="s">
        <v>277</v>
      </c>
      <c r="C258" s="43"/>
      <c r="D258" s="44" t="n">
        <v>80</v>
      </c>
      <c r="E258" s="38" t="n">
        <v>80</v>
      </c>
      <c r="F258" s="38"/>
    </row>
    <row r="259" s="4" customFormat="true" ht="14.25" hidden="true" customHeight="false" outlineLevel="0" collapsed="false">
      <c r="A259" s="42" t="s">
        <v>154</v>
      </c>
      <c r="B259" s="6" t="s">
        <v>277</v>
      </c>
      <c r="C259" s="6" t="s">
        <v>155</v>
      </c>
      <c r="D259" s="44" t="n">
        <v>80</v>
      </c>
      <c r="E259" s="7" t="n">
        <v>80</v>
      </c>
      <c r="F259" s="7"/>
    </row>
    <row r="260" s="4" customFormat="true" ht="38.25" hidden="true" customHeight="false" outlineLevel="0" collapsed="false">
      <c r="A260" s="42" t="s">
        <v>278</v>
      </c>
      <c r="B260" s="40" t="s">
        <v>279</v>
      </c>
      <c r="C260" s="6"/>
      <c r="D260" s="44" t="n">
        <v>6922</v>
      </c>
      <c r="E260" s="38" t="n">
        <v>6922</v>
      </c>
      <c r="F260" s="38"/>
    </row>
    <row r="261" s="4" customFormat="true" ht="25.5" hidden="true" customHeight="false" outlineLevel="0" collapsed="false">
      <c r="A261" s="42" t="s">
        <v>280</v>
      </c>
      <c r="B261" s="43" t="s">
        <v>281</v>
      </c>
      <c r="C261" s="43"/>
      <c r="D261" s="44" t="n">
        <v>6922</v>
      </c>
      <c r="E261" s="38" t="n">
        <v>6922</v>
      </c>
      <c r="F261" s="38"/>
    </row>
    <row r="262" s="4" customFormat="true" ht="38.25" hidden="true" customHeight="false" outlineLevel="0" collapsed="false">
      <c r="A262" s="42" t="s">
        <v>61</v>
      </c>
      <c r="B262" s="6" t="s">
        <v>281</v>
      </c>
      <c r="C262" s="6" t="s">
        <v>62</v>
      </c>
      <c r="D262" s="44" t="n">
        <v>5952</v>
      </c>
      <c r="E262" s="7" t="n">
        <v>5952</v>
      </c>
      <c r="F262" s="7"/>
    </row>
    <row r="263" s="4" customFormat="true" ht="14.25" hidden="true" customHeight="false" outlineLevel="0" collapsed="false">
      <c r="A263" s="45" t="s">
        <v>154</v>
      </c>
      <c r="B263" s="6" t="s">
        <v>281</v>
      </c>
      <c r="C263" s="6" t="s">
        <v>155</v>
      </c>
      <c r="D263" s="46" t="n">
        <v>970</v>
      </c>
      <c r="E263" s="7" t="n">
        <v>970</v>
      </c>
      <c r="F263" s="7"/>
    </row>
    <row r="264" s="4" customFormat="true" ht="75" hidden="false" customHeight="true" outlineLevel="0" collapsed="false">
      <c r="A264" s="64" t="s">
        <v>283</v>
      </c>
      <c r="B264" s="34" t="s">
        <v>282</v>
      </c>
      <c r="C264" s="35"/>
      <c r="D264" s="36" t="s">
        <v>20</v>
      </c>
      <c r="E264" s="37" t="n">
        <v>203</v>
      </c>
      <c r="F264" s="38"/>
    </row>
    <row r="265" s="4" customFormat="true" ht="38.25" hidden="true" customHeight="false" outlineLevel="0" collapsed="false">
      <c r="A265" s="39" t="s">
        <v>285</v>
      </c>
      <c r="B265" s="43" t="s">
        <v>286</v>
      </c>
      <c r="C265" s="43"/>
      <c r="D265" s="41" t="n">
        <v>203</v>
      </c>
      <c r="E265" s="38" t="n">
        <v>203</v>
      </c>
      <c r="F265" s="38"/>
    </row>
    <row r="266" s="4" customFormat="true" ht="38.25" hidden="true" customHeight="false" outlineLevel="0" collapsed="false">
      <c r="A266" s="45" t="s">
        <v>61</v>
      </c>
      <c r="B266" s="6" t="s">
        <v>286</v>
      </c>
      <c r="C266" s="6" t="s">
        <v>62</v>
      </c>
      <c r="D266" s="46" t="n">
        <v>203</v>
      </c>
      <c r="E266" s="7" t="n">
        <v>203</v>
      </c>
      <c r="F266" s="7"/>
    </row>
    <row r="267" s="4" customFormat="true" ht="75" hidden="false" customHeight="true" outlineLevel="0" collapsed="false">
      <c r="A267" s="64" t="s">
        <v>288</v>
      </c>
      <c r="B267" s="34" t="s">
        <v>287</v>
      </c>
      <c r="C267" s="35"/>
      <c r="D267" s="36" t="s">
        <v>20</v>
      </c>
      <c r="E267" s="37" t="n">
        <v>143833.4</v>
      </c>
      <c r="F267" s="38"/>
    </row>
    <row r="268" s="4" customFormat="true" ht="22.5" hidden="true" customHeight="false" outlineLevel="0" collapsed="false">
      <c r="A268" s="50" t="s">
        <v>290</v>
      </c>
      <c r="B268" s="40" t="s">
        <v>58</v>
      </c>
      <c r="C268" s="6"/>
      <c r="D268" s="51" t="n">
        <v>66259.4</v>
      </c>
      <c r="E268" s="38" t="n">
        <v>66259.4</v>
      </c>
      <c r="F268" s="38"/>
    </row>
    <row r="269" s="4" customFormat="true" ht="14.25" hidden="true" customHeight="false" outlineLevel="0" collapsed="false">
      <c r="A269" s="52" t="s">
        <v>95</v>
      </c>
      <c r="B269" s="43" t="s">
        <v>291</v>
      </c>
      <c r="C269" s="43"/>
      <c r="D269" s="38" t="n">
        <v>153.1</v>
      </c>
      <c r="E269" s="38" t="n">
        <v>153.1</v>
      </c>
      <c r="F269" s="38"/>
    </row>
    <row r="270" s="4" customFormat="true" ht="14.25" hidden="true" customHeight="false" outlineLevel="0" collapsed="false">
      <c r="A270" s="5" t="s">
        <v>29</v>
      </c>
      <c r="B270" s="6" t="s">
        <v>291</v>
      </c>
      <c r="C270" s="6" t="s">
        <v>30</v>
      </c>
      <c r="D270" s="7" t="n">
        <v>7.1</v>
      </c>
      <c r="E270" s="7" t="n">
        <v>7.1</v>
      </c>
      <c r="F270" s="7"/>
    </row>
    <row r="271" s="4" customFormat="true" ht="14.25" hidden="true" customHeight="false" outlineLevel="0" collapsed="false">
      <c r="A271" s="5" t="s">
        <v>31</v>
      </c>
      <c r="B271" s="6" t="s">
        <v>291</v>
      </c>
      <c r="C271" s="6" t="s">
        <v>32</v>
      </c>
      <c r="D271" s="7" t="n">
        <v>8</v>
      </c>
      <c r="E271" s="7" t="n">
        <v>8</v>
      </c>
      <c r="F271" s="7"/>
    </row>
    <row r="272" s="4" customFormat="true" ht="22.5" hidden="true" customHeight="false" outlineLevel="0" collapsed="false">
      <c r="A272" s="5" t="s">
        <v>97</v>
      </c>
      <c r="B272" s="6" t="s">
        <v>291</v>
      </c>
      <c r="C272" s="6" t="s">
        <v>98</v>
      </c>
      <c r="D272" s="7" t="n">
        <v>138</v>
      </c>
      <c r="E272" s="7" t="n">
        <v>138</v>
      </c>
      <c r="F272" s="7"/>
    </row>
    <row r="273" s="4" customFormat="true" ht="14.25" hidden="true" customHeight="false" outlineLevel="0" collapsed="false">
      <c r="A273" s="52" t="s">
        <v>292</v>
      </c>
      <c r="B273" s="43" t="s">
        <v>293</v>
      </c>
      <c r="C273" s="43"/>
      <c r="D273" s="38" t="n">
        <v>2057.6</v>
      </c>
      <c r="E273" s="38" t="n">
        <v>2057.6</v>
      </c>
      <c r="F273" s="38"/>
    </row>
    <row r="274" s="4" customFormat="true" ht="33.75" hidden="true" customHeight="false" outlineLevel="0" collapsed="false">
      <c r="A274" s="5" t="s">
        <v>101</v>
      </c>
      <c r="B274" s="6" t="s">
        <v>293</v>
      </c>
      <c r="C274" s="6" t="s">
        <v>102</v>
      </c>
      <c r="D274" s="7" t="n">
        <v>2057.6</v>
      </c>
      <c r="E274" s="7" t="n">
        <v>2057.6</v>
      </c>
      <c r="F274" s="7"/>
    </row>
    <row r="275" s="4" customFormat="true" ht="14.25" hidden="true" customHeight="false" outlineLevel="0" collapsed="false">
      <c r="A275" s="52" t="s">
        <v>294</v>
      </c>
      <c r="B275" s="43" t="s">
        <v>295</v>
      </c>
      <c r="C275" s="43"/>
      <c r="D275" s="38" t="n">
        <v>1768.8</v>
      </c>
      <c r="E275" s="38" t="n">
        <v>1768.8</v>
      </c>
      <c r="F275" s="38"/>
    </row>
    <row r="276" s="4" customFormat="true" ht="33.75" hidden="true" customHeight="false" outlineLevel="0" collapsed="false">
      <c r="A276" s="5" t="s">
        <v>101</v>
      </c>
      <c r="B276" s="6" t="s">
        <v>295</v>
      </c>
      <c r="C276" s="6" t="s">
        <v>102</v>
      </c>
      <c r="D276" s="7" t="n">
        <v>1768.8</v>
      </c>
      <c r="E276" s="7" t="n">
        <v>1768.8</v>
      </c>
      <c r="F276" s="7"/>
    </row>
    <row r="277" s="4" customFormat="true" ht="14.25" hidden="true" customHeight="false" outlineLevel="0" collapsed="false">
      <c r="A277" s="52" t="s">
        <v>99</v>
      </c>
      <c r="B277" s="43" t="s">
        <v>296</v>
      </c>
      <c r="C277" s="43"/>
      <c r="D277" s="38" t="n">
        <v>36768.4</v>
      </c>
      <c r="E277" s="38" t="n">
        <v>36768.4</v>
      </c>
      <c r="F277" s="38"/>
    </row>
    <row r="278" s="4" customFormat="true" ht="33.75" hidden="true" customHeight="false" outlineLevel="0" collapsed="false">
      <c r="A278" s="5" t="s">
        <v>101</v>
      </c>
      <c r="B278" s="6" t="s">
        <v>296</v>
      </c>
      <c r="C278" s="6" t="s">
        <v>102</v>
      </c>
      <c r="D278" s="7" t="n">
        <v>29139</v>
      </c>
      <c r="E278" s="7" t="n">
        <v>29139</v>
      </c>
      <c r="F278" s="7"/>
    </row>
    <row r="279" s="4" customFormat="true" ht="33.75" hidden="true" customHeight="false" outlineLevel="0" collapsed="false">
      <c r="A279" s="5" t="s">
        <v>255</v>
      </c>
      <c r="B279" s="6" t="s">
        <v>296</v>
      </c>
      <c r="C279" s="6" t="s">
        <v>256</v>
      </c>
      <c r="D279" s="7" t="n">
        <v>5</v>
      </c>
      <c r="E279" s="7" t="n">
        <v>5</v>
      </c>
      <c r="F279" s="7"/>
    </row>
    <row r="280" s="4" customFormat="true" ht="22.5" hidden="true" customHeight="false" outlineLevel="0" collapsed="false">
      <c r="A280" s="5" t="s">
        <v>59</v>
      </c>
      <c r="B280" s="6" t="s">
        <v>296</v>
      </c>
      <c r="C280" s="6" t="s">
        <v>60</v>
      </c>
      <c r="D280" s="7" t="n">
        <v>1191.6</v>
      </c>
      <c r="E280" s="7" t="n">
        <v>1191.6</v>
      </c>
      <c r="F280" s="7"/>
    </row>
    <row r="281" s="4" customFormat="true" ht="22.5" hidden="true" customHeight="false" outlineLevel="0" collapsed="false">
      <c r="A281" s="5" t="s">
        <v>61</v>
      </c>
      <c r="B281" s="6" t="s">
        <v>296</v>
      </c>
      <c r="C281" s="6" t="s">
        <v>62</v>
      </c>
      <c r="D281" s="7" t="n">
        <v>6179.8</v>
      </c>
      <c r="E281" s="7" t="n">
        <v>6179.8</v>
      </c>
      <c r="F281" s="7"/>
    </row>
    <row r="282" s="4" customFormat="true" ht="14.25" hidden="true" customHeight="false" outlineLevel="0" collapsed="false">
      <c r="A282" s="5" t="s">
        <v>63</v>
      </c>
      <c r="B282" s="6" t="s">
        <v>296</v>
      </c>
      <c r="C282" s="6" t="s">
        <v>64</v>
      </c>
      <c r="D282" s="7" t="n">
        <v>253</v>
      </c>
      <c r="E282" s="7" t="n">
        <v>253</v>
      </c>
      <c r="F282" s="7"/>
    </row>
    <row r="283" s="4" customFormat="true" ht="21.75" hidden="true" customHeight="false" outlineLevel="0" collapsed="false">
      <c r="A283" s="52" t="s">
        <v>297</v>
      </c>
      <c r="B283" s="43" t="s">
        <v>298</v>
      </c>
      <c r="C283" s="43"/>
      <c r="D283" s="38" t="n">
        <v>16542.9</v>
      </c>
      <c r="E283" s="38" t="n">
        <v>16542.9</v>
      </c>
      <c r="F283" s="38"/>
    </row>
    <row r="284" s="4" customFormat="true" ht="33.75" hidden="true" customHeight="false" outlineLevel="0" collapsed="false">
      <c r="A284" s="5" t="s">
        <v>101</v>
      </c>
      <c r="B284" s="6" t="s">
        <v>298</v>
      </c>
      <c r="C284" s="6" t="s">
        <v>102</v>
      </c>
      <c r="D284" s="7" t="n">
        <v>15425.2</v>
      </c>
      <c r="E284" s="7" t="n">
        <v>15425.2</v>
      </c>
      <c r="F284" s="7"/>
    </row>
    <row r="285" s="4" customFormat="true" ht="33.75" hidden="true" customHeight="false" outlineLevel="0" collapsed="false">
      <c r="A285" s="5" t="s">
        <v>255</v>
      </c>
      <c r="B285" s="6" t="s">
        <v>298</v>
      </c>
      <c r="C285" s="6" t="s">
        <v>256</v>
      </c>
      <c r="D285" s="7" t="n">
        <v>5</v>
      </c>
      <c r="E285" s="7" t="n">
        <v>5</v>
      </c>
      <c r="F285" s="7"/>
    </row>
    <row r="286" s="4" customFormat="true" ht="22.5" hidden="true" customHeight="false" outlineLevel="0" collapsed="false">
      <c r="A286" s="5" t="s">
        <v>59</v>
      </c>
      <c r="B286" s="6" t="s">
        <v>298</v>
      </c>
      <c r="C286" s="6" t="s">
        <v>60</v>
      </c>
      <c r="D286" s="7" t="n">
        <v>86.4</v>
      </c>
      <c r="E286" s="7" t="n">
        <v>86.4</v>
      </c>
      <c r="F286" s="7"/>
    </row>
    <row r="287" s="4" customFormat="true" ht="22.5" hidden="true" customHeight="false" outlineLevel="0" collapsed="false">
      <c r="A287" s="5" t="s">
        <v>61</v>
      </c>
      <c r="B287" s="6" t="s">
        <v>298</v>
      </c>
      <c r="C287" s="6" t="s">
        <v>62</v>
      </c>
      <c r="D287" s="7" t="n">
        <v>1005.3</v>
      </c>
      <c r="E287" s="7" t="n">
        <v>1005.3</v>
      </c>
      <c r="F287" s="7"/>
    </row>
    <row r="288" s="4" customFormat="true" ht="14.25" hidden="true" customHeight="false" outlineLevel="0" collapsed="false">
      <c r="A288" s="5" t="s">
        <v>63</v>
      </c>
      <c r="B288" s="6" t="s">
        <v>298</v>
      </c>
      <c r="C288" s="6" t="s">
        <v>64</v>
      </c>
      <c r="D288" s="7" t="n">
        <v>21</v>
      </c>
      <c r="E288" s="7" t="n">
        <v>21</v>
      </c>
      <c r="F288" s="7"/>
    </row>
    <row r="289" s="4" customFormat="true" ht="32.25" hidden="true" customHeight="false" outlineLevel="0" collapsed="false">
      <c r="A289" s="52" t="s">
        <v>299</v>
      </c>
      <c r="B289" s="43" t="s">
        <v>300</v>
      </c>
      <c r="C289" s="43"/>
      <c r="D289" s="38" t="n">
        <v>4610.6</v>
      </c>
      <c r="E289" s="38" t="n">
        <v>4610.6</v>
      </c>
      <c r="F289" s="38"/>
    </row>
    <row r="290" s="4" customFormat="true" ht="45" hidden="true" customHeight="false" outlineLevel="0" collapsed="false">
      <c r="A290" s="5" t="s">
        <v>37</v>
      </c>
      <c r="B290" s="6" t="s">
        <v>300</v>
      </c>
      <c r="C290" s="6" t="s">
        <v>38</v>
      </c>
      <c r="D290" s="7" t="n">
        <v>4610.6</v>
      </c>
      <c r="E290" s="7" t="n">
        <v>4610.6</v>
      </c>
      <c r="F290" s="7"/>
    </row>
    <row r="291" s="4" customFormat="true" ht="14.25" hidden="true" customHeight="false" outlineLevel="0" collapsed="false">
      <c r="A291" s="52" t="s">
        <v>301</v>
      </c>
      <c r="B291" s="43" t="s">
        <v>302</v>
      </c>
      <c r="C291" s="43"/>
      <c r="D291" s="38" t="n">
        <v>1400</v>
      </c>
      <c r="E291" s="38" t="n">
        <v>1400</v>
      </c>
      <c r="F291" s="38"/>
    </row>
    <row r="292" s="4" customFormat="true" ht="22.5" hidden="true" customHeight="false" outlineLevel="0" collapsed="false">
      <c r="A292" s="5" t="s">
        <v>49</v>
      </c>
      <c r="B292" s="6" t="s">
        <v>302</v>
      </c>
      <c r="C292" s="6" t="s">
        <v>50</v>
      </c>
      <c r="D292" s="7" t="n">
        <v>1400</v>
      </c>
      <c r="E292" s="7" t="n">
        <v>1400</v>
      </c>
      <c r="F292" s="7"/>
    </row>
    <row r="293" s="4" customFormat="true" ht="21.75" hidden="true" customHeight="false" outlineLevel="0" collapsed="false">
      <c r="A293" s="52" t="s">
        <v>303</v>
      </c>
      <c r="B293" s="43" t="s">
        <v>304</v>
      </c>
      <c r="C293" s="43"/>
      <c r="D293" s="38" t="n">
        <v>810</v>
      </c>
      <c r="E293" s="38" t="n">
        <v>810</v>
      </c>
      <c r="F293" s="38"/>
    </row>
    <row r="294" s="4" customFormat="true" ht="22.5" hidden="true" customHeight="false" outlineLevel="0" collapsed="false">
      <c r="A294" s="5" t="s">
        <v>49</v>
      </c>
      <c r="B294" s="6" t="s">
        <v>304</v>
      </c>
      <c r="C294" s="6" t="s">
        <v>50</v>
      </c>
      <c r="D294" s="7" t="n">
        <v>810</v>
      </c>
      <c r="E294" s="7" t="n">
        <v>810</v>
      </c>
      <c r="F294" s="7"/>
    </row>
    <row r="295" s="4" customFormat="true" ht="14.25" hidden="true" customHeight="false" outlineLevel="0" collapsed="false">
      <c r="A295" s="52" t="s">
        <v>305</v>
      </c>
      <c r="B295" s="43" t="s">
        <v>306</v>
      </c>
      <c r="C295" s="43"/>
      <c r="D295" s="38" t="n">
        <v>0.6</v>
      </c>
      <c r="E295" s="38" t="n">
        <v>0.6</v>
      </c>
      <c r="F295" s="38"/>
    </row>
    <row r="296" s="4" customFormat="true" ht="22.5" hidden="true" customHeight="false" outlineLevel="0" collapsed="false">
      <c r="A296" s="5" t="s">
        <v>61</v>
      </c>
      <c r="B296" s="6" t="s">
        <v>306</v>
      </c>
      <c r="C296" s="6" t="s">
        <v>62</v>
      </c>
      <c r="D296" s="7" t="n">
        <v>0.6</v>
      </c>
      <c r="E296" s="7" t="n">
        <v>0.6</v>
      </c>
      <c r="F296" s="7"/>
    </row>
    <row r="297" s="4" customFormat="true" ht="32.25" hidden="true" customHeight="false" outlineLevel="0" collapsed="false">
      <c r="A297" s="52" t="s">
        <v>307</v>
      </c>
      <c r="B297" s="43" t="s">
        <v>308</v>
      </c>
      <c r="C297" s="43"/>
      <c r="D297" s="38" t="n">
        <v>176</v>
      </c>
      <c r="E297" s="38" t="n">
        <v>176</v>
      </c>
      <c r="F297" s="38"/>
    </row>
    <row r="298" s="4" customFormat="true" ht="22.5" hidden="true" customHeight="false" outlineLevel="0" collapsed="false">
      <c r="A298" s="5" t="s">
        <v>59</v>
      </c>
      <c r="B298" s="6" t="s">
        <v>308</v>
      </c>
      <c r="C298" s="6" t="s">
        <v>60</v>
      </c>
      <c r="D298" s="7" t="n">
        <v>30</v>
      </c>
      <c r="E298" s="7" t="n">
        <v>30</v>
      </c>
      <c r="F298" s="7"/>
    </row>
    <row r="299" s="4" customFormat="true" ht="22.5" hidden="true" customHeight="false" outlineLevel="0" collapsed="false">
      <c r="A299" s="5" t="s">
        <v>61</v>
      </c>
      <c r="B299" s="6" t="s">
        <v>308</v>
      </c>
      <c r="C299" s="6" t="s">
        <v>62</v>
      </c>
      <c r="D299" s="7" t="n">
        <v>146</v>
      </c>
      <c r="E299" s="7" t="n">
        <v>146</v>
      </c>
      <c r="F299" s="7"/>
    </row>
    <row r="300" s="4" customFormat="true" ht="53.25" hidden="true" customHeight="false" outlineLevel="0" collapsed="false">
      <c r="A300" s="52" t="s">
        <v>309</v>
      </c>
      <c r="B300" s="43" t="s">
        <v>310</v>
      </c>
      <c r="C300" s="43"/>
      <c r="D300" s="38" t="n">
        <v>1971.4</v>
      </c>
      <c r="E300" s="38" t="n">
        <v>1971.4</v>
      </c>
      <c r="F300" s="38"/>
    </row>
    <row r="301" s="4" customFormat="true" ht="45" hidden="true" customHeight="false" outlineLevel="0" collapsed="false">
      <c r="A301" s="5" t="s">
        <v>35</v>
      </c>
      <c r="B301" s="6" t="s">
        <v>310</v>
      </c>
      <c r="C301" s="6" t="s">
        <v>36</v>
      </c>
      <c r="D301" s="7" t="n">
        <v>1971.4</v>
      </c>
      <c r="E301" s="7" t="n">
        <v>1971.4</v>
      </c>
      <c r="F301" s="7"/>
    </row>
    <row r="302" s="4" customFormat="true" ht="33.75" hidden="true" customHeight="false" outlineLevel="0" collapsed="false">
      <c r="A302" s="5" t="s">
        <v>311</v>
      </c>
      <c r="B302" s="40" t="s">
        <v>312</v>
      </c>
      <c r="C302" s="6"/>
      <c r="D302" s="7" t="n">
        <v>58133.5</v>
      </c>
      <c r="E302" s="38" t="n">
        <v>58133.5</v>
      </c>
      <c r="F302" s="38"/>
    </row>
    <row r="303" s="4" customFormat="true" ht="14.25" hidden="true" customHeight="false" outlineLevel="0" collapsed="false">
      <c r="A303" s="52" t="s">
        <v>95</v>
      </c>
      <c r="B303" s="43" t="s">
        <v>313</v>
      </c>
      <c r="C303" s="43"/>
      <c r="D303" s="38" t="n">
        <v>909.7</v>
      </c>
      <c r="E303" s="38" t="n">
        <v>909.7</v>
      </c>
      <c r="F303" s="38"/>
    </row>
    <row r="304" s="4" customFormat="true" ht="33.75" hidden="true" customHeight="false" outlineLevel="0" collapsed="false">
      <c r="A304" s="5" t="s">
        <v>314</v>
      </c>
      <c r="B304" s="6" t="s">
        <v>313</v>
      </c>
      <c r="C304" s="6" t="s">
        <v>315</v>
      </c>
      <c r="D304" s="7" t="n">
        <v>907.9</v>
      </c>
      <c r="E304" s="7" t="n">
        <v>907.9</v>
      </c>
      <c r="F304" s="7"/>
    </row>
    <row r="305" s="4" customFormat="true" ht="22.5" hidden="true" customHeight="false" outlineLevel="0" collapsed="false">
      <c r="A305" s="5" t="s">
        <v>97</v>
      </c>
      <c r="B305" s="6" t="s">
        <v>313</v>
      </c>
      <c r="C305" s="6" t="s">
        <v>98</v>
      </c>
      <c r="D305" s="7" t="n">
        <v>1.8</v>
      </c>
      <c r="E305" s="7" t="n">
        <v>1.8</v>
      </c>
      <c r="F305" s="7"/>
    </row>
    <row r="306" s="4" customFormat="true" ht="21.75" hidden="true" customHeight="false" outlineLevel="0" collapsed="false">
      <c r="A306" s="52" t="s">
        <v>316</v>
      </c>
      <c r="B306" s="43" t="s">
        <v>317</v>
      </c>
      <c r="C306" s="43"/>
      <c r="D306" s="38" t="n">
        <v>3696</v>
      </c>
      <c r="E306" s="38" t="n">
        <v>3696</v>
      </c>
      <c r="F306" s="38"/>
    </row>
    <row r="307" s="4" customFormat="true" ht="14.25" hidden="true" customHeight="false" outlineLevel="0" collapsed="false">
      <c r="A307" s="5" t="s">
        <v>318</v>
      </c>
      <c r="B307" s="6" t="s">
        <v>317</v>
      </c>
      <c r="C307" s="6" t="s">
        <v>319</v>
      </c>
      <c r="D307" s="7" t="n">
        <v>3696</v>
      </c>
      <c r="E307" s="7" t="n">
        <v>3696</v>
      </c>
      <c r="F307" s="7"/>
    </row>
    <row r="308" s="4" customFormat="true" ht="14.25" hidden="true" customHeight="false" outlineLevel="0" collapsed="false">
      <c r="A308" s="52" t="s">
        <v>99</v>
      </c>
      <c r="B308" s="43" t="s">
        <v>320</v>
      </c>
      <c r="C308" s="43"/>
      <c r="D308" s="38" t="n">
        <v>12230.6</v>
      </c>
      <c r="E308" s="38" t="n">
        <v>12230.6</v>
      </c>
      <c r="F308" s="38"/>
    </row>
    <row r="309" s="4" customFormat="true" ht="33.75" hidden="true" customHeight="false" outlineLevel="0" collapsed="false">
      <c r="A309" s="5" t="s">
        <v>101</v>
      </c>
      <c r="B309" s="6" t="s">
        <v>320</v>
      </c>
      <c r="C309" s="6" t="s">
        <v>102</v>
      </c>
      <c r="D309" s="7" t="n">
        <v>10547.6</v>
      </c>
      <c r="E309" s="7" t="n">
        <v>10547.6</v>
      </c>
      <c r="F309" s="7"/>
    </row>
    <row r="310" s="4" customFormat="true" ht="22.5" hidden="true" customHeight="false" outlineLevel="0" collapsed="false">
      <c r="A310" s="5" t="s">
        <v>59</v>
      </c>
      <c r="B310" s="6" t="s">
        <v>320</v>
      </c>
      <c r="C310" s="6" t="s">
        <v>60</v>
      </c>
      <c r="D310" s="7" t="n">
        <v>656</v>
      </c>
      <c r="E310" s="7" t="n">
        <v>656</v>
      </c>
      <c r="F310" s="7"/>
    </row>
    <row r="311" s="4" customFormat="true" ht="22.5" hidden="true" customHeight="false" outlineLevel="0" collapsed="false">
      <c r="A311" s="5" t="s">
        <v>61</v>
      </c>
      <c r="B311" s="6" t="s">
        <v>320</v>
      </c>
      <c r="C311" s="6" t="s">
        <v>62</v>
      </c>
      <c r="D311" s="7" t="n">
        <v>1006.4</v>
      </c>
      <c r="E311" s="7" t="n">
        <v>1006.4</v>
      </c>
      <c r="F311" s="7"/>
    </row>
    <row r="312" s="4" customFormat="true" ht="14.25" hidden="true" customHeight="false" outlineLevel="0" collapsed="false">
      <c r="A312" s="5" t="s">
        <v>63</v>
      </c>
      <c r="B312" s="6" t="s">
        <v>320</v>
      </c>
      <c r="C312" s="6" t="s">
        <v>64</v>
      </c>
      <c r="D312" s="7" t="n">
        <v>20.6</v>
      </c>
      <c r="E312" s="7" t="n">
        <v>20.6</v>
      </c>
      <c r="F312" s="7"/>
    </row>
    <row r="313" s="4" customFormat="true" ht="14.25" hidden="true" customHeight="false" outlineLevel="0" collapsed="false">
      <c r="A313" s="52" t="s">
        <v>321</v>
      </c>
      <c r="B313" s="43" t="s">
        <v>322</v>
      </c>
      <c r="C313" s="43"/>
      <c r="D313" s="38" t="n">
        <v>4921.3</v>
      </c>
      <c r="E313" s="38" t="n">
        <v>4921.3</v>
      </c>
      <c r="F313" s="38"/>
    </row>
    <row r="314" s="4" customFormat="true" ht="14.25" hidden="true" customHeight="false" outlineLevel="0" collapsed="false">
      <c r="A314" s="5" t="s">
        <v>323</v>
      </c>
      <c r="B314" s="6" t="s">
        <v>322</v>
      </c>
      <c r="C314" s="6" t="s">
        <v>324</v>
      </c>
      <c r="D314" s="7" t="n">
        <v>4921.3</v>
      </c>
      <c r="E314" s="7" t="n">
        <v>4921.3</v>
      </c>
      <c r="F314" s="7"/>
    </row>
    <row r="315" s="4" customFormat="true" ht="14.25" hidden="true" customHeight="false" outlineLevel="0" collapsed="false">
      <c r="A315" s="52" t="s">
        <v>325</v>
      </c>
      <c r="B315" s="43" t="s">
        <v>326</v>
      </c>
      <c r="C315" s="43"/>
      <c r="D315" s="38" t="n">
        <v>1802.9</v>
      </c>
      <c r="E315" s="38" t="n">
        <v>1802.9</v>
      </c>
      <c r="F315" s="38"/>
    </row>
    <row r="316" s="4" customFormat="true" ht="14.25" hidden="true" customHeight="false" outlineLevel="0" collapsed="false">
      <c r="A316" s="5" t="s">
        <v>327</v>
      </c>
      <c r="B316" s="6" t="s">
        <v>326</v>
      </c>
      <c r="C316" s="6" t="s">
        <v>328</v>
      </c>
      <c r="D316" s="7" t="n">
        <v>1802.9</v>
      </c>
      <c r="E316" s="7" t="n">
        <v>1802.9</v>
      </c>
      <c r="F316" s="7"/>
    </row>
    <row r="317" s="4" customFormat="true" ht="32.25" hidden="true" customHeight="false" outlineLevel="0" collapsed="false">
      <c r="A317" s="52" t="s">
        <v>329</v>
      </c>
      <c r="B317" s="43" t="s">
        <v>330</v>
      </c>
      <c r="C317" s="43"/>
      <c r="D317" s="38" t="n">
        <v>29573</v>
      </c>
      <c r="E317" s="38" t="n">
        <v>29573</v>
      </c>
      <c r="F317" s="38"/>
    </row>
    <row r="318" s="4" customFormat="true" ht="14.25" hidden="true" customHeight="false" outlineLevel="0" collapsed="false">
      <c r="A318" s="5" t="s">
        <v>318</v>
      </c>
      <c r="B318" s="6" t="s">
        <v>330</v>
      </c>
      <c r="C318" s="6" t="s">
        <v>319</v>
      </c>
      <c r="D318" s="7" t="n">
        <v>29573</v>
      </c>
      <c r="E318" s="7" t="n">
        <v>29573</v>
      </c>
      <c r="F318" s="7"/>
    </row>
    <row r="319" s="4" customFormat="true" ht="21.75" hidden="true" customHeight="false" outlineLevel="0" collapsed="false">
      <c r="A319" s="52" t="s">
        <v>331</v>
      </c>
      <c r="B319" s="43" t="s">
        <v>332</v>
      </c>
      <c r="C319" s="43"/>
      <c r="D319" s="38" t="n">
        <v>5000</v>
      </c>
      <c r="E319" s="38" t="n">
        <v>5000</v>
      </c>
      <c r="F319" s="38"/>
    </row>
    <row r="320" s="4" customFormat="true" ht="14.25" hidden="true" customHeight="false" outlineLevel="0" collapsed="false">
      <c r="A320" s="5" t="s">
        <v>154</v>
      </c>
      <c r="B320" s="6" t="s">
        <v>332</v>
      </c>
      <c r="C320" s="6" t="s">
        <v>155</v>
      </c>
      <c r="D320" s="7" t="n">
        <v>5000</v>
      </c>
      <c r="E320" s="7" t="n">
        <v>5000</v>
      </c>
      <c r="F320" s="7"/>
    </row>
    <row r="321" s="4" customFormat="true" ht="33.75" hidden="true" customHeight="false" outlineLevel="0" collapsed="false">
      <c r="A321" s="5" t="s">
        <v>333</v>
      </c>
      <c r="B321" s="40" t="s">
        <v>334</v>
      </c>
      <c r="C321" s="6"/>
      <c r="D321" s="7" t="n">
        <v>100</v>
      </c>
      <c r="E321" s="38" t="n">
        <v>100</v>
      </c>
      <c r="F321" s="38"/>
    </row>
    <row r="322" s="4" customFormat="true" ht="53.25" hidden="true" customHeight="false" outlineLevel="0" collapsed="false">
      <c r="A322" s="52" t="s">
        <v>335</v>
      </c>
      <c r="B322" s="43" t="s">
        <v>336</v>
      </c>
      <c r="C322" s="43"/>
      <c r="D322" s="38" t="n">
        <v>100</v>
      </c>
      <c r="E322" s="38" t="n">
        <v>100</v>
      </c>
      <c r="F322" s="38"/>
    </row>
    <row r="323" s="4" customFormat="true" ht="14.25" hidden="true" customHeight="false" outlineLevel="0" collapsed="false">
      <c r="A323" s="5" t="s">
        <v>154</v>
      </c>
      <c r="B323" s="6" t="s">
        <v>336</v>
      </c>
      <c r="C323" s="6" t="s">
        <v>155</v>
      </c>
      <c r="D323" s="7" t="n">
        <v>100</v>
      </c>
      <c r="E323" s="7" t="n">
        <v>100</v>
      </c>
      <c r="F323" s="7"/>
    </row>
    <row r="324" s="4" customFormat="true" ht="33.75" hidden="true" customHeight="false" outlineLevel="0" collapsed="false">
      <c r="A324" s="5" t="s">
        <v>337</v>
      </c>
      <c r="B324" s="40" t="s">
        <v>338</v>
      </c>
      <c r="C324" s="6"/>
      <c r="D324" s="7" t="n">
        <v>14344.2</v>
      </c>
      <c r="E324" s="38" t="n">
        <v>14344.2</v>
      </c>
      <c r="F324" s="38"/>
    </row>
    <row r="325" s="4" customFormat="true" ht="14.25" hidden="true" customHeight="false" outlineLevel="0" collapsed="false">
      <c r="A325" s="52" t="s">
        <v>95</v>
      </c>
      <c r="B325" s="43" t="s">
        <v>339</v>
      </c>
      <c r="C325" s="43"/>
      <c r="D325" s="38" t="n">
        <v>1</v>
      </c>
      <c r="E325" s="38" t="n">
        <v>1</v>
      </c>
      <c r="F325" s="38"/>
    </row>
    <row r="326" s="4" customFormat="true" ht="22.5" hidden="true" customHeight="false" outlineLevel="0" collapsed="false">
      <c r="A326" s="5" t="s">
        <v>97</v>
      </c>
      <c r="B326" s="6" t="s">
        <v>339</v>
      </c>
      <c r="C326" s="6" t="s">
        <v>98</v>
      </c>
      <c r="D326" s="7" t="n">
        <v>1</v>
      </c>
      <c r="E326" s="7" t="n">
        <v>1</v>
      </c>
      <c r="F326" s="7"/>
    </row>
    <row r="327" s="4" customFormat="true" ht="14.25" hidden="true" customHeight="false" outlineLevel="0" collapsed="false">
      <c r="A327" s="52" t="s">
        <v>99</v>
      </c>
      <c r="B327" s="43" t="s">
        <v>340</v>
      </c>
      <c r="C327" s="43"/>
      <c r="D327" s="38" t="n">
        <v>14343.2</v>
      </c>
      <c r="E327" s="38" t="n">
        <v>14343.2</v>
      </c>
      <c r="F327" s="38"/>
    </row>
    <row r="328" s="4" customFormat="true" ht="33.75" hidden="true" customHeight="false" outlineLevel="0" collapsed="false">
      <c r="A328" s="5" t="s">
        <v>101</v>
      </c>
      <c r="B328" s="6" t="s">
        <v>340</v>
      </c>
      <c r="C328" s="6" t="s">
        <v>102</v>
      </c>
      <c r="D328" s="7" t="n">
        <v>9419.1</v>
      </c>
      <c r="E328" s="7" t="n">
        <v>9419.1</v>
      </c>
      <c r="F328" s="7"/>
    </row>
    <row r="329" s="4" customFormat="true" ht="22.5" hidden="true" customHeight="false" outlineLevel="0" collapsed="false">
      <c r="A329" s="5" t="s">
        <v>59</v>
      </c>
      <c r="B329" s="6" t="s">
        <v>340</v>
      </c>
      <c r="C329" s="6" t="s">
        <v>60</v>
      </c>
      <c r="D329" s="7" t="n">
        <v>55.8</v>
      </c>
      <c r="E329" s="7" t="n">
        <v>55.8</v>
      </c>
      <c r="F329" s="7"/>
    </row>
    <row r="330" s="4" customFormat="true" ht="22.5" hidden="true" customHeight="false" outlineLevel="0" collapsed="false">
      <c r="A330" s="5" t="s">
        <v>61</v>
      </c>
      <c r="B330" s="6" t="s">
        <v>340</v>
      </c>
      <c r="C330" s="6" t="s">
        <v>62</v>
      </c>
      <c r="D330" s="7" t="n">
        <v>4724.3</v>
      </c>
      <c r="E330" s="7" t="n">
        <v>4724.3</v>
      </c>
      <c r="F330" s="7"/>
    </row>
    <row r="331" s="4" customFormat="true" ht="14.25" hidden="true" customHeight="false" outlineLevel="0" collapsed="false">
      <c r="A331" s="5" t="s">
        <v>63</v>
      </c>
      <c r="B331" s="6" t="s">
        <v>340</v>
      </c>
      <c r="C331" s="6" t="s">
        <v>64</v>
      </c>
      <c r="D331" s="7" t="n">
        <v>144</v>
      </c>
      <c r="E331" s="7" t="n">
        <v>144</v>
      </c>
      <c r="F331" s="7"/>
    </row>
    <row r="332" s="4" customFormat="true" ht="14.25" hidden="true" customHeight="false" outlineLevel="0" collapsed="false">
      <c r="A332" s="5" t="s">
        <v>341</v>
      </c>
      <c r="B332" s="40" t="s">
        <v>342</v>
      </c>
      <c r="C332" s="6"/>
      <c r="D332" s="7" t="n">
        <v>2280.3</v>
      </c>
      <c r="E332" s="38" t="n">
        <v>2280.3</v>
      </c>
      <c r="F332" s="38"/>
    </row>
    <row r="333" s="4" customFormat="true" ht="21.75" hidden="true" customHeight="false" outlineLevel="0" collapsed="false">
      <c r="A333" s="52" t="s">
        <v>343</v>
      </c>
      <c r="B333" s="43" t="s">
        <v>344</v>
      </c>
      <c r="C333" s="43"/>
      <c r="D333" s="38" t="n">
        <v>1145.3</v>
      </c>
      <c r="E333" s="38" t="n">
        <v>1145.3</v>
      </c>
      <c r="F333" s="38"/>
    </row>
    <row r="334" s="4" customFormat="true" ht="33.75" hidden="true" customHeight="false" outlineLevel="0" collapsed="false">
      <c r="A334" s="5" t="s">
        <v>101</v>
      </c>
      <c r="B334" s="6" t="s">
        <v>344</v>
      </c>
      <c r="C334" s="6" t="s">
        <v>102</v>
      </c>
      <c r="D334" s="7" t="n">
        <v>729.3</v>
      </c>
      <c r="E334" s="7" t="n">
        <v>729.3</v>
      </c>
      <c r="F334" s="7"/>
    </row>
    <row r="335" s="4" customFormat="true" ht="22.5" hidden="true" customHeight="false" outlineLevel="0" collapsed="false">
      <c r="A335" s="5" t="s">
        <v>59</v>
      </c>
      <c r="B335" s="6" t="s">
        <v>344</v>
      </c>
      <c r="C335" s="6" t="s">
        <v>60</v>
      </c>
      <c r="D335" s="7" t="n">
        <v>41.1</v>
      </c>
      <c r="E335" s="7" t="n">
        <v>41.1</v>
      </c>
      <c r="F335" s="7"/>
    </row>
    <row r="336" s="4" customFormat="true" ht="22.5" hidden="true" customHeight="false" outlineLevel="0" collapsed="false">
      <c r="A336" s="5" t="s">
        <v>61</v>
      </c>
      <c r="B336" s="6" t="s">
        <v>344</v>
      </c>
      <c r="C336" s="6" t="s">
        <v>62</v>
      </c>
      <c r="D336" s="7" t="n">
        <v>374.9</v>
      </c>
      <c r="E336" s="7" t="n">
        <v>374.9</v>
      </c>
      <c r="F336" s="7"/>
    </row>
    <row r="337" s="4" customFormat="true" ht="21.75" hidden="true" customHeight="false" outlineLevel="0" collapsed="false">
      <c r="A337" s="52" t="s">
        <v>345</v>
      </c>
      <c r="B337" s="43" t="s">
        <v>346</v>
      </c>
      <c r="C337" s="43"/>
      <c r="D337" s="38" t="n">
        <v>1135</v>
      </c>
      <c r="E337" s="38" t="n">
        <v>1135</v>
      </c>
      <c r="F337" s="38"/>
    </row>
    <row r="338" s="4" customFormat="true" ht="33.75" hidden="true" customHeight="false" outlineLevel="0" collapsed="false">
      <c r="A338" s="5" t="s">
        <v>101</v>
      </c>
      <c r="B338" s="6" t="s">
        <v>346</v>
      </c>
      <c r="C338" s="6" t="s">
        <v>102</v>
      </c>
      <c r="D338" s="7" t="n">
        <v>896</v>
      </c>
      <c r="E338" s="7" t="n">
        <v>896</v>
      </c>
      <c r="F338" s="7"/>
    </row>
    <row r="339" s="4" customFormat="true" ht="22.5" hidden="true" customHeight="false" outlineLevel="0" collapsed="false">
      <c r="A339" s="5" t="s">
        <v>59</v>
      </c>
      <c r="B339" s="6" t="s">
        <v>346</v>
      </c>
      <c r="C339" s="6" t="s">
        <v>60</v>
      </c>
      <c r="D339" s="7" t="n">
        <v>29</v>
      </c>
      <c r="E339" s="7" t="n">
        <v>29</v>
      </c>
      <c r="F339" s="7"/>
    </row>
    <row r="340" s="4" customFormat="true" ht="22.5" hidden="true" customHeight="false" outlineLevel="0" collapsed="false">
      <c r="A340" s="5" t="s">
        <v>61</v>
      </c>
      <c r="B340" s="6" t="s">
        <v>346</v>
      </c>
      <c r="C340" s="6" t="s">
        <v>62</v>
      </c>
      <c r="D340" s="7" t="n">
        <v>210</v>
      </c>
      <c r="E340" s="7" t="n">
        <v>210</v>
      </c>
      <c r="F340" s="7"/>
    </row>
    <row r="341" s="4" customFormat="true" ht="33.75" hidden="true" customHeight="false" outlineLevel="0" collapsed="false">
      <c r="A341" s="5" t="s">
        <v>347</v>
      </c>
      <c r="B341" s="40" t="s">
        <v>348</v>
      </c>
      <c r="C341" s="6"/>
      <c r="D341" s="7" t="n">
        <v>2716</v>
      </c>
      <c r="E341" s="38" t="n">
        <v>2716</v>
      </c>
      <c r="F341" s="38"/>
    </row>
    <row r="342" s="4" customFormat="true" ht="21.75" hidden="true" customHeight="false" outlineLevel="0" collapsed="false">
      <c r="A342" s="52" t="s">
        <v>349</v>
      </c>
      <c r="B342" s="43" t="s">
        <v>350</v>
      </c>
      <c r="C342" s="43"/>
      <c r="D342" s="38" t="n">
        <v>2716</v>
      </c>
      <c r="E342" s="38" t="n">
        <v>2716</v>
      </c>
      <c r="F342" s="38"/>
    </row>
    <row r="343" s="4" customFormat="true" ht="33.75" hidden="true" customHeight="false" outlineLevel="0" collapsed="false">
      <c r="A343" s="5" t="s">
        <v>101</v>
      </c>
      <c r="B343" s="6" t="s">
        <v>350</v>
      </c>
      <c r="C343" s="6" t="s">
        <v>102</v>
      </c>
      <c r="D343" s="7" t="n">
        <v>2446.2</v>
      </c>
      <c r="E343" s="7" t="n">
        <v>2446.2</v>
      </c>
      <c r="F343" s="7"/>
    </row>
    <row r="344" s="4" customFormat="true" ht="22.5" hidden="true" customHeight="false" outlineLevel="0" collapsed="false">
      <c r="A344" s="5" t="s">
        <v>59</v>
      </c>
      <c r="B344" s="6" t="s">
        <v>350</v>
      </c>
      <c r="C344" s="6" t="s">
        <v>60</v>
      </c>
      <c r="D344" s="7" t="n">
        <v>151.2</v>
      </c>
      <c r="E344" s="7" t="n">
        <v>151.2</v>
      </c>
      <c r="F344" s="7"/>
    </row>
    <row r="345" s="4" customFormat="true" ht="22.5" hidden="true" customHeight="false" outlineLevel="0" collapsed="false">
      <c r="A345" s="5" t="s">
        <v>61</v>
      </c>
      <c r="B345" s="6" t="s">
        <v>350</v>
      </c>
      <c r="C345" s="6" t="s">
        <v>62</v>
      </c>
      <c r="D345" s="7" t="n">
        <v>118.6</v>
      </c>
      <c r="E345" s="7" t="n">
        <v>118.6</v>
      </c>
      <c r="F345" s="7"/>
    </row>
    <row r="346" s="4" customFormat="true" ht="14.25" hidden="true" customHeight="false" outlineLevel="0" collapsed="false">
      <c r="A346" s="52" t="s">
        <v>351</v>
      </c>
      <c r="B346" s="44" t="s">
        <v>352</v>
      </c>
      <c r="C346" s="43"/>
      <c r="D346" s="38" t="n">
        <v>24920.7</v>
      </c>
      <c r="E346" s="38" t="n">
        <v>24920.7</v>
      </c>
      <c r="F346" s="38"/>
    </row>
    <row r="347" s="4" customFormat="true" ht="42.75" hidden="true" customHeight="false" outlineLevel="0" collapsed="false">
      <c r="A347" s="52" t="s">
        <v>353</v>
      </c>
      <c r="B347" s="43" t="s">
        <v>354</v>
      </c>
      <c r="C347" s="43"/>
      <c r="D347" s="38" t="n">
        <v>81</v>
      </c>
      <c r="E347" s="38" t="n">
        <v>81</v>
      </c>
      <c r="F347" s="38"/>
    </row>
    <row r="348" s="4" customFormat="true" ht="22.5" hidden="true" customHeight="false" outlineLevel="0" collapsed="false">
      <c r="A348" s="5" t="s">
        <v>59</v>
      </c>
      <c r="B348" s="6" t="s">
        <v>354</v>
      </c>
      <c r="C348" s="6" t="s">
        <v>60</v>
      </c>
      <c r="D348" s="7" t="n">
        <v>2.95</v>
      </c>
      <c r="E348" s="7" t="n">
        <v>2.95</v>
      </c>
      <c r="F348" s="7"/>
    </row>
    <row r="349" s="4" customFormat="true" ht="22.5" hidden="true" customHeight="false" outlineLevel="0" collapsed="false">
      <c r="A349" s="5" t="s">
        <v>61</v>
      </c>
      <c r="B349" s="6" t="s">
        <v>354</v>
      </c>
      <c r="C349" s="6" t="s">
        <v>62</v>
      </c>
      <c r="D349" s="7" t="n">
        <v>78.05</v>
      </c>
      <c r="E349" s="7" t="n">
        <v>78.05</v>
      </c>
      <c r="F349" s="7"/>
    </row>
    <row r="350" s="4" customFormat="true" ht="53.25" hidden="true" customHeight="false" outlineLevel="0" collapsed="false">
      <c r="A350" s="52" t="s">
        <v>355</v>
      </c>
      <c r="B350" s="43" t="s">
        <v>356</v>
      </c>
      <c r="C350" s="43"/>
      <c r="D350" s="38" t="n">
        <v>3104</v>
      </c>
      <c r="E350" s="38" t="n">
        <v>3104</v>
      </c>
      <c r="F350" s="38"/>
    </row>
    <row r="351" s="4" customFormat="true" ht="33.75" hidden="true" customHeight="false" outlineLevel="0" collapsed="false">
      <c r="A351" s="5" t="s">
        <v>357</v>
      </c>
      <c r="B351" s="6" t="s">
        <v>356</v>
      </c>
      <c r="C351" s="6" t="s">
        <v>358</v>
      </c>
      <c r="D351" s="7" t="n">
        <v>3104</v>
      </c>
      <c r="E351" s="7" t="n">
        <v>3104</v>
      </c>
      <c r="F351" s="7"/>
    </row>
    <row r="352" s="4" customFormat="true" ht="32.25" hidden="true" customHeight="false" outlineLevel="0" collapsed="false">
      <c r="A352" s="52" t="s">
        <v>359</v>
      </c>
      <c r="B352" s="43" t="s">
        <v>360</v>
      </c>
      <c r="C352" s="43"/>
      <c r="D352" s="38" t="n">
        <v>3061.7</v>
      </c>
      <c r="E352" s="38" t="n">
        <v>3061.7</v>
      </c>
      <c r="F352" s="38"/>
    </row>
    <row r="353" s="4" customFormat="true" ht="14.25" hidden="true" customHeight="false" outlineLevel="0" collapsed="false">
      <c r="A353" s="5" t="s">
        <v>361</v>
      </c>
      <c r="B353" s="6" t="s">
        <v>360</v>
      </c>
      <c r="C353" s="6" t="s">
        <v>362</v>
      </c>
      <c r="D353" s="7" t="n">
        <v>3061.7</v>
      </c>
      <c r="E353" s="7" t="n">
        <v>3061.7</v>
      </c>
      <c r="F353" s="7"/>
    </row>
    <row r="354" s="4" customFormat="true" ht="21.75" hidden="true" customHeight="false" outlineLevel="0" collapsed="false">
      <c r="A354" s="52" t="s">
        <v>257</v>
      </c>
      <c r="B354" s="43" t="s">
        <v>363</v>
      </c>
      <c r="C354" s="43"/>
      <c r="D354" s="38" t="n">
        <v>18674</v>
      </c>
      <c r="E354" s="38" t="n">
        <v>18674</v>
      </c>
      <c r="F354" s="38"/>
    </row>
    <row r="355" s="4" customFormat="true" ht="14.25" hidden="true" customHeight="false" outlineLevel="0" collapsed="false">
      <c r="A355" s="5" t="s">
        <v>327</v>
      </c>
      <c r="B355" s="6" t="s">
        <v>363</v>
      </c>
      <c r="C355" s="6" t="s">
        <v>328</v>
      </c>
      <c r="D355" s="7" t="n">
        <v>18674</v>
      </c>
      <c r="E355" s="7" t="n">
        <v>18674</v>
      </c>
      <c r="F355" s="7"/>
    </row>
    <row r="356" customFormat="false" ht="15" hidden="true" customHeight="false" outlineLevel="0" collapsed="false">
      <c r="A356" s="53" t="s">
        <v>364</v>
      </c>
      <c r="B356" s="53"/>
      <c r="C356" s="53"/>
      <c r="D356" s="54" t="n">
        <f aca="false">D8</f>
        <v>1085974.8</v>
      </c>
      <c r="E356" s="55"/>
      <c r="F356" s="55"/>
    </row>
    <row r="357" customFormat="false" ht="75" hidden="false" customHeight="true" outlineLevel="0" collapsed="false">
      <c r="A357" s="64" t="s">
        <v>366</v>
      </c>
      <c r="B357" s="34" t="s">
        <v>365</v>
      </c>
      <c r="D357" s="36" t="s">
        <v>20</v>
      </c>
    </row>
    <row r="358" customFormat="false" ht="75" hidden="false" customHeight="true" outlineLevel="0" collapsed="false">
      <c r="A358" s="64" t="s">
        <v>369</v>
      </c>
      <c r="B358" s="34" t="s">
        <v>368</v>
      </c>
      <c r="D358" s="36" t="s">
        <v>20</v>
      </c>
    </row>
    <row r="359" customFormat="false" ht="75" hidden="false" customHeight="true" outlineLevel="0" collapsed="false">
      <c r="A359" s="64" t="s">
        <v>372</v>
      </c>
      <c r="B359" s="34" t="s">
        <v>371</v>
      </c>
      <c r="D359" s="36" t="s">
        <v>20</v>
      </c>
    </row>
    <row r="360" customFormat="false" ht="75" hidden="false" customHeight="true" outlineLevel="0" collapsed="false">
      <c r="A360" s="64" t="s">
        <v>375</v>
      </c>
      <c r="B360" s="34" t="s">
        <v>374</v>
      </c>
      <c r="D360" s="62" t="s">
        <v>381</v>
      </c>
    </row>
    <row r="361" customFormat="false" ht="51.75" hidden="false" customHeight="false" outlineLevel="0" collapsed="false">
      <c r="A361" s="60" t="s">
        <v>378</v>
      </c>
      <c r="B361" s="34" t="s">
        <v>377</v>
      </c>
      <c r="D361" s="62" t="s">
        <v>381</v>
      </c>
    </row>
    <row r="362" customFormat="false" ht="30.75" hidden="false" customHeight="true" outlineLevel="0" collapsed="false">
      <c r="A362" s="60" t="s">
        <v>379</v>
      </c>
      <c r="B362" s="34" t="s">
        <v>382</v>
      </c>
      <c r="D362" s="59"/>
    </row>
  </sheetData>
  <autoFilter ref="A5:F356">
    <filterColumn colId="1">
      <customFilters and="true">
        <customFilter operator="equal" val="??0*"/>
      </customFilters>
    </filterColumn>
  </autoFilter>
  <mergeCells count="2">
    <mergeCell ref="A3:D3"/>
    <mergeCell ref="A356:C356"/>
  </mergeCells>
  <hyperlinks>
    <hyperlink ref="D9" display="http://завьяловский.рф/about/ekonomika/strategicheskoe-planirovanie/munitsipalnye-programmy/munitsipalnye-programmy-2020-2025-g-g/index.php"/>
    <hyperlink ref="D105" display="http://завьяловский.рф/about/ekonomika/strategicheskoe-planirovanie/munitsipalnye-programmy/munitsipalnye-programmy-2020-2025-g-g/index.php"/>
    <hyperlink ref="D114" display="http://завьяловский.рф/about/ekonomika/strategicheskoe-planirovanie/munitsipalnye-programmy/munitsipalnye-programmy-2020-2025-g-g/index.php"/>
    <hyperlink ref="D118" display="http://завьяловский.рф/about/ekonomika/strategicheskoe-planirovanie/munitsipalnye-programmy/munitsipalnye-programmy-2020-2025-g-g/index.php"/>
    <hyperlink ref="D152" display="http://завьяловский.рф/about/ekonomika/strategicheskoe-planirovanie/munitsipalnye-programmy/munitsipalnye-programmy-2020-2025-g-g/index.php"/>
    <hyperlink ref="D203" display="http://завьяловский.рф/about/ekonomika/strategicheskoe-planirovanie/munitsipalnye-programmy/munitsipalnye-programmy-2020-2025-g-g/index.php"/>
    <hyperlink ref="D213" display="http://завьяловский.рф/about/ekonomika/strategicheskoe-planirovanie/munitsipalnye-programmy/munitsipalnye-programmy-2020-2025-g-g/index.php"/>
    <hyperlink ref="D223" display="http://завьяловский.рф/about/ekonomika/strategicheskoe-planirovanie/munitsipalnye-programmy/munitsipalnye-programmy-2020-2025-g-g/index.php"/>
    <hyperlink ref="D264" display="http://завьяловский.рф/about/ekonomika/strategicheskoe-planirovanie/munitsipalnye-programmy/munitsipalnye-programmy-2020-2025-g-g/index.php"/>
    <hyperlink ref="D267" display="http://завьяловский.рф/about/ekonomika/strategicheskoe-planirovanie/munitsipalnye-programmy/munitsipalnye-programmy-2020-2025-g-g/index.php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Buh2</cp:lastModifiedBy>
  <cp:lastPrinted>2021-11-13T10:55:15Z</cp:lastPrinted>
  <dcterms:modified xsi:type="dcterms:W3CDTF">2021-11-13T20:34:47Z</dcterms:modified>
  <cp:revision>0</cp:revision>
  <dc:subject/>
  <dc:title/>
</cp:coreProperties>
</file>