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78</definedName>
    <definedName function="false" hidden="false" localSheetId="1" name="_xlnm.Print_Area" vbProcedure="false">Лист3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90">
  <si>
    <t xml:space="preserve">РЕЕСТР источников доходов</t>
  </si>
  <si>
    <t xml:space="preserve">консолидированного бюджета Завьяловского района на 2022 - 2024 годы</t>
  </si>
  <si>
    <t xml:space="preserve">(наименование муниципального района)</t>
  </si>
  <si>
    <t xml:space="preserve">тыс. руб.</t>
  </si>
  <si>
    <t xml:space="preserve">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лановые показатели на 2021 год (первоначально утвержденный бюджет), рублей</t>
  </si>
  <si>
    <r>
      <rPr>
        <b val="true"/>
        <sz val="12"/>
        <color rgb="FF000000"/>
        <rFont val="Times New Roman"/>
        <family val="1"/>
        <charset val="204"/>
      </rPr>
      <t xml:space="preserve">Плановые показатели на 2021 год с учетом внесенных изменений (по состоянию на </t>
    </r>
    <r>
      <rPr>
        <b val="true"/>
        <u val="single"/>
        <sz val="12"/>
        <color rgb="FF000000"/>
        <rFont val="Times New Roman"/>
        <family val="1"/>
        <charset val="204"/>
      </rPr>
      <t xml:space="preserve">01.10.2021</t>
    </r>
    <r>
      <rPr>
        <b val="true"/>
        <sz val="12"/>
        <color rgb="FF000000"/>
        <rFont val="Times New Roman"/>
        <family val="1"/>
        <charset val="204"/>
      </rPr>
      <t xml:space="preserve">), рублей</t>
    </r>
  </si>
  <si>
    <r>
      <rPr>
        <b val="true"/>
        <sz val="12"/>
        <color rgb="FF000000"/>
        <rFont val="Times New Roman"/>
        <family val="1"/>
        <charset val="204"/>
      </rPr>
      <t xml:space="preserve">Кассовое поступление по состоянию на </t>
    </r>
    <r>
      <rPr>
        <b val="true"/>
        <u val="single"/>
        <sz val="12"/>
        <color rgb="FF000000"/>
        <rFont val="Times New Roman"/>
        <family val="1"/>
        <charset val="204"/>
      </rPr>
      <t xml:space="preserve">01.10.2021</t>
    </r>
    <r>
      <rPr>
        <b val="true"/>
        <sz val="12"/>
        <color rgb="FF000000"/>
        <rFont val="Times New Roman"/>
        <family val="1"/>
        <charset val="204"/>
      </rPr>
      <t xml:space="preserve">, рублей</t>
    </r>
  </si>
  <si>
    <t xml:space="preserve">Оценка исполнения за 2021 год</t>
  </si>
  <si>
    <t xml:space="preserve">Прогноз доходов бюджета</t>
  </si>
  <si>
    <t xml:space="preserve">код</t>
  </si>
  <si>
    <t xml:space="preserve">наименование</t>
  </si>
  <si>
    <t xml:space="preserve">Наименование</t>
  </si>
  <si>
    <t xml:space="preserve">Плановые показатели на 2022 год</t>
  </si>
  <si>
    <t xml:space="preserve">Плановые показатели на 2023 год</t>
  </si>
  <si>
    <t xml:space="preserve">Плановые показатели на 2024 год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Территориальный орган Федеральной налоговой службы по Удмуртской Республике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Удмуртской Республике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 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1020 02 0000 110</t>
  </si>
  <si>
    <t xml:space="preserve">Налог, взимаемый в связи с применением упращенной системы налогообложения, зачисляемый в бюджеты муниципальных районов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и, сборы и регулярные платежи за пользование природными ресурсами</t>
  </si>
  <si>
    <t xml:space="preserve">182 1 07 01020 01 0000 110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76 1 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муниципального образования "Завьяловский район"</t>
  </si>
  <si>
    <t xml:space="preserve">278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Управление строительства и муниципального хозяйства Администрации МО "Завьяловский район"</t>
  </si>
  <si>
    <t xml:space="preserve">Задолженность и перерасчеты по отмененным налогам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29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Администрация муниципального образования "Бабинское"</t>
  </si>
  <si>
    <t xml:space="preserve">317 1 11 09045 10 0000 120</t>
  </si>
  <si>
    <t xml:space="preserve">Администрация муниципального образования "Совхозное"</t>
  </si>
  <si>
    <t xml:space="preserve">313 1 11 09045 10 0000 120</t>
  </si>
  <si>
    <t xml:space="preserve">Администрация муниципального образования "Пироговское"</t>
  </si>
  <si>
    <t xml:space="preserve">292 1 11 09045 10 0000 120</t>
  </si>
  <si>
    <t xml:space="preserve">Администрация муниципального образования "Вараксинское"</t>
  </si>
  <si>
    <t xml:space="preserve">294 1 11 09045 10 0000 120</t>
  </si>
  <si>
    <t xml:space="preserve">Администрация муниципального образования "Завьяловское"</t>
  </si>
  <si>
    <t xml:space="preserve">295 1 11 09045 10 0000 120</t>
  </si>
  <si>
    <t xml:space="preserve">Администрация муниципального образования "Италмасовское"</t>
  </si>
  <si>
    <t xml:space="preserve">314 1 11 09045 10 0000 120</t>
  </si>
  <si>
    <t xml:space="preserve">Администрация муниципального образования "Среднепостольское"</t>
  </si>
  <si>
    <t xml:space="preserve">300 1 11 09045 10 0000 120</t>
  </si>
  <si>
    <t xml:space="preserve">Администрация муниципального образования "Октябрьское" Завьяловского района</t>
  </si>
  <si>
    <t xml:space="preserve">323 1 11 09045 10 0000 120</t>
  </si>
  <si>
    <t xml:space="preserve">Администрация муниципального образования "Ягульское" Завьяловского района</t>
  </si>
  <si>
    <t xml:space="preserve">311 1 11 09045 10 0000 120</t>
  </si>
  <si>
    <t xml:space="preserve">Администрация муниципального образования "Первомайское" Завьяловского района</t>
  </si>
  <si>
    <t xml:space="preserve">315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Администрация муниципального образования "Хохряковское"</t>
  </si>
  <si>
    <t xml:space="preserve">29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Администрация муниципального образования "Гольянское"</t>
  </si>
  <si>
    <t xml:space="preserve">313 1 11 05035 10 0000 120</t>
  </si>
  <si>
    <t xml:space="preserve">292 1 11 05035 10 0000 120</t>
  </si>
  <si>
    <t xml:space="preserve">299 1 11 05035 10 0000 120</t>
  </si>
  <si>
    <t xml:space="preserve">Администрация муниципального образования "Люкское" Завьяловского района</t>
  </si>
  <si>
    <t xml:space="preserve">297 1 11 05035 10 0000 120</t>
  </si>
  <si>
    <t xml:space="preserve">Администрация муниципального образования "Каменское" Завьяловского района</t>
  </si>
  <si>
    <t xml:space="preserve">324 1 11 05035 10 0000 120</t>
  </si>
  <si>
    <t xml:space="preserve">Администрация муниципального образования "Якшурское" Завьяловского района</t>
  </si>
  <si>
    <t xml:space="preserve">300 1 11 05035 10 0000 120</t>
  </si>
  <si>
    <t xml:space="preserve">311 1 11 05035 10 0000 120</t>
  </si>
  <si>
    <t xml:space="preserve">276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2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Управление имущества и земельных ресурсов Администрации МО "Завьяловский район"</t>
  </si>
  <si>
    <t xml:space="preserve">32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2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26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326 1 11 09045 05 0000 120</t>
  </si>
  <si>
    <t xml:space="preserve">Прочие поступления от использования имущества. находящегося в собственности муниципальных районов</t>
  </si>
  <si>
    <t xml:space="preserve">Платежи за пользование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Управление Росприроднадзора по Удмуртской Республике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70 01 0000 11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(работ) и компенсации затрат государства</t>
  </si>
  <si>
    <t xml:space="preserve">291 1 13 02995 10 0000 130</t>
  </si>
  <si>
    <t xml:space="preserve">Прочие доходы от компенсации затрат бюджетов сельских поселений</t>
  </si>
  <si>
    <t xml:space="preserve">315 1 13 02995 10 0000 130</t>
  </si>
  <si>
    <t xml:space="preserve">314 1 13 02995 10 0000 130</t>
  </si>
  <si>
    <t xml:space="preserve">323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Администрация муниципального образования "Ягульское"</t>
  </si>
  <si>
    <t xml:space="preserve">324 1 13 01995 10 0000 130</t>
  </si>
  <si>
    <t xml:space="preserve">294 1 13 01995 10 0000 130</t>
  </si>
  <si>
    <t xml:space="preserve">311 1 13 01995 10 0000 130</t>
  </si>
  <si>
    <t xml:space="preserve">276 1 13 01995 05 0031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325 1 13 02995 05 0000 130</t>
  </si>
  <si>
    <t xml:space="preserve">Прочие доходы от компенсации затрат бюджетов муниципальных районов</t>
  </si>
  <si>
    <t xml:space="preserve">Управление финансов Завьяловского района Удмуртской Республики</t>
  </si>
  <si>
    <t xml:space="preserve">328 1 13 02995 05 0031 130</t>
  </si>
  <si>
    <t xml:space="preserve">Управление образования Администрации МО "Завьяловский район"</t>
  </si>
  <si>
    <t xml:space="preserve">Доходы от продажи материальных и нематериальных активов</t>
  </si>
  <si>
    <t xml:space="preserve">313 1 14 02053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97 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29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326 1 14 0205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</t>
  </si>
  <si>
    <t xml:space="preserve">326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6 1 14 06313 05 0000 430</t>
  </si>
  <si>
    <t xml:space="preserve">Плата за увеличение площади земельных участков</t>
  </si>
  <si>
    <t xml:space="preserve">Штрафы, санкции, возмещение ущерба</t>
  </si>
  <si>
    <t xml:space="preserve">84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Министерство социальной политики и труда Удмуртской Республики</t>
  </si>
  <si>
    <t xml:space="preserve">897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Управление ОДМС УР</t>
  </si>
  <si>
    <t xml:space="preserve">84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897 1 16 01063 01 0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84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Минсоцполитики УР</t>
  </si>
  <si>
    <t xml:space="preserve">897 1 16 01073 01 0000 140</t>
  </si>
  <si>
    <t xml:space="preserve">89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97 1 16 01103 01 9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(иные штрафы)</t>
  </si>
  <si>
    <t xml:space="preserve">89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89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89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897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276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4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89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31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95 1 16 07010 10 0000 140</t>
  </si>
  <si>
    <t xml:space="preserve">278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326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328 1 16 07090 05 0000 140</t>
  </si>
  <si>
    <t xml:space="preserve">276 1 16 10032 0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ёте задолженности)</t>
  </si>
  <si>
    <t xml:space="preserve">141 1 16 10123 01 0000 140</t>
  </si>
  <si>
    <t xml:space="preserve">Федеральная служба по надзору в сфере защиты прав потребителей и благополучия человека</t>
  </si>
  <si>
    <t xml:space="preserve">18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 (за искл доходов, направл на формир дорож фонда)</t>
  </si>
  <si>
    <t xml:space="preserve">Министерство внутренних дел Российской Федерации</t>
  </si>
  <si>
    <t xml:space="preserve">276 1 16 10123 01 0000 140</t>
  </si>
  <si>
    <t xml:space="preserve">321 1 16 10123 01 0000 140</t>
  </si>
  <si>
    <t xml:space="preserve">Росрегистрация</t>
  </si>
  <si>
    <t xml:space="preserve">842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ёте задолженности)</t>
  </si>
  <si>
    <t xml:space="preserve">Министерство промышленности и торговли Удмуртской Республики</t>
  </si>
  <si>
    <t xml:space="preserve">881 1 16 10123 01 0000 140</t>
  </si>
  <si>
    <t xml:space="preserve">Главное управление ветеринарии Удмуртской Республики</t>
  </si>
  <si>
    <t xml:space="preserve">299 1 16 10123 01 0101 140</t>
  </si>
  <si>
    <t xml:space="preserve">297 1 16 10123 01 0101 140</t>
  </si>
  <si>
    <t xml:space="preserve">323 1 16 10123 01 0101 140</t>
  </si>
  <si>
    <t xml:space="preserve">298 1 16 10123 01 0101 140</t>
  </si>
  <si>
    <t xml:space="preserve">Администрация муниципального образования "Кияикское"</t>
  </si>
  <si>
    <t xml:space="preserve">293 1 16 10123 01 0101 140</t>
  </si>
  <si>
    <t xml:space="preserve">294 1 16 10123 01 0101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4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Управление Росприроднадзора по Удмуртской Республи</t>
  </si>
  <si>
    <t xml:space="preserve">844 1 16 11050 01 0000 140</t>
  </si>
  <si>
    <t xml:space="preserve">Министерство природных ресурсов и охраны окружающей среды Удмуртской Республики</t>
  </si>
  <si>
    <t xml:space="preserve">Прочие неналоговые доходы</t>
  </si>
  <si>
    <t xml:space="preserve">326 1 17 01050 05 0000 180</t>
  </si>
  <si>
    <t xml:space="preserve">Невыясненные поступления, зачисляемые в бюджеты муниципальных районов</t>
  </si>
  <si>
    <t xml:space="preserve">276 1 17 05050 05 0000 180</t>
  </si>
  <si>
    <t xml:space="preserve">Прочие неналоговые доходы бюджетов муниципальных районов</t>
  </si>
  <si>
    <t xml:space="preserve">326 1 17 05050 05 0000 180</t>
  </si>
  <si>
    <t xml:space="preserve">298 1 17 05050 10 0000 180</t>
  </si>
  <si>
    <t xml:space="preserve">293 1 17 05050 1 00021 180</t>
  </si>
  <si>
    <t xml:space="preserve">296 1 17 01050 10 0000 180</t>
  </si>
  <si>
    <t xml:space="preserve">Администрация муниципального образования "Казмасское"</t>
  </si>
  <si>
    <t xml:space="preserve">313 1 17 01050 10 0000 180</t>
  </si>
  <si>
    <t xml:space="preserve">292 1 17 05050 10 0300 180</t>
  </si>
  <si>
    <t xml:space="preserve">294 1 17 05050 10 0051 180</t>
  </si>
  <si>
    <t xml:space="preserve">315 1 17 01050 10 0000 180</t>
  </si>
  <si>
    <t xml:space="preserve">316 1 17 05050 10 0021 180</t>
  </si>
  <si>
    <t xml:space="preserve">Администрация муниципального образования "Шабердинское"</t>
  </si>
  <si>
    <t xml:space="preserve">295 1 17 05050 10 005 1180</t>
  </si>
  <si>
    <t xml:space="preserve">312 1 17 01050 10 0000 180</t>
  </si>
  <si>
    <t xml:space="preserve">Администрация муниципального образования "Подшиваловское" Завьяловского района</t>
  </si>
  <si>
    <t xml:space="preserve">299 1 17 01050 10 0000 180</t>
  </si>
  <si>
    <t xml:space="preserve">299 1 17 05050 10 0051 180</t>
  </si>
  <si>
    <t xml:space="preserve">323 1 17 01050 10 0000 180</t>
  </si>
  <si>
    <t xml:space="preserve">300 1 17 01050 10 0000 180</t>
  </si>
  <si>
    <t xml:space="preserve">Администрация муниципального образования "Октябрьское"</t>
  </si>
  <si>
    <t xml:space="preserve">324 1 17 05050 10 0051 180</t>
  </si>
  <si>
    <t xml:space="preserve">315 1 17 05050 10 0000 180</t>
  </si>
  <si>
    <t xml:space="preserve">278 1 17 14030 05 0000 150</t>
  </si>
  <si>
    <t xml:space="preserve">Средства самообложения граждан, зачисляемые в бюджеты муниципальных районов</t>
  </si>
  <si>
    <t xml:space="preserve">316 1 17 14030 10 0000 150</t>
  </si>
  <si>
    <t xml:space="preserve">Средства самообложения граждан, зачисляемые в бюджеты сельских поселений</t>
  </si>
  <si>
    <t xml:space="preserve">291 1 17 14030 10 0000 150</t>
  </si>
  <si>
    <t xml:space="preserve">291 1 17 15030 10 0000 150</t>
  </si>
  <si>
    <t xml:space="preserve">Инициативные платежи, зачисляемые в бюджеты сельских поселений</t>
  </si>
  <si>
    <t xml:space="preserve">298 1 17 15030 10 0000 150</t>
  </si>
  <si>
    <t xml:space="preserve">317 1 17 15030 10 0000 50</t>
  </si>
  <si>
    <t xml:space="preserve">294 1 17 15030 10 0000 150</t>
  </si>
  <si>
    <t xml:space="preserve">315 1 17 15030 10 0000 150</t>
  </si>
  <si>
    <t xml:space="preserve">316 1 17 15030 10 0000 150</t>
  </si>
  <si>
    <t xml:space="preserve">295 1 17 15030 10 0000 150</t>
  </si>
  <si>
    <t xml:space="preserve">314 1 17 15030 10 0000 150</t>
  </si>
  <si>
    <t xml:space="preserve">Администрация муниципального образования "Среднепостольское" Завьяловского района</t>
  </si>
  <si>
    <t xml:space="preserve">328 1 17 15030 05 0000 150</t>
  </si>
  <si>
    <t xml:space="preserve">Инициативные платежи, зачисляемые в бюджеты муниципальных районов</t>
  </si>
  <si>
    <t xml:space="preserve">297 1 17 15030 10 0000 150</t>
  </si>
  <si>
    <t xml:space="preserve">323 1 17 15030 10 0000 150</t>
  </si>
  <si>
    <t xml:space="preserve">324 1 17 15030 10 0000 150</t>
  </si>
  <si>
    <t xml:space="preserve">299 1 17 15030 10 0000 150</t>
  </si>
  <si>
    <t xml:space="preserve">312 1 17 15030 10 0325 150</t>
  </si>
  <si>
    <t xml:space="preserve">Безвозмездные поступления</t>
  </si>
  <si>
    <t xml:space="preserve">325 2 02 15001 05 0000 150</t>
  </si>
  <si>
    <t xml:space="preserve">Дотации бюджетам муниципальных районов на выравнивание бюджетной обеспеченности</t>
  </si>
  <si>
    <t xml:space="preserve">32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25 2 02 19999 05 0000 150</t>
  </si>
  <si>
    <t xml:space="preserve">Прочие дотации бюджетам муниципальных районов</t>
  </si>
  <si>
    <t xml:space="preserve">278 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78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78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78 2 02 25021 05 0000 150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328 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78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78 2 02 25305 05 0000 150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328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7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8 2 02 25467 1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2 2 02 25467 10 0000 150</t>
  </si>
  <si>
    <t xml:space="preserve">291 2 02 25555 10 0000 150</t>
  </si>
  <si>
    <t xml:space="preserve">Субсидии на реализацию программ формирования современной городской среды</t>
  </si>
  <si>
    <t xml:space="preserve">292 2 02 25555 10 0000 150</t>
  </si>
  <si>
    <t xml:space="preserve">293 2 02 25555 10 0000 150</t>
  </si>
  <si>
    <t xml:space="preserve">294 2 02 25555 10 0000 150</t>
  </si>
  <si>
    <t xml:space="preserve">295 2 02 25555 10 0000 150</t>
  </si>
  <si>
    <t xml:space="preserve">296 2 02 25555 10 0000 150</t>
  </si>
  <si>
    <t xml:space="preserve">297 2 02 25555 10 0000 150</t>
  </si>
  <si>
    <t xml:space="preserve">298 2 02 25555 10 0000 150</t>
  </si>
  <si>
    <t xml:space="preserve">299 2 02 25555 10 0000 150</t>
  </si>
  <si>
    <t xml:space="preserve">300 2 02 25555 10 0000 150</t>
  </si>
  <si>
    <t xml:space="preserve">311 2 02 25555 10 0000 150</t>
  </si>
  <si>
    <t xml:space="preserve">Администрация муниципального образования "Первомайское"</t>
  </si>
  <si>
    <t xml:space="preserve">312 2 02 25555 10 0000 150</t>
  </si>
  <si>
    <t xml:space="preserve">313 2 02 25555 10 0000 150</t>
  </si>
  <si>
    <t xml:space="preserve">314 2 02 25555 10 0000 150</t>
  </si>
  <si>
    <t xml:space="preserve">315 2 02 25555 10 0000 150</t>
  </si>
  <si>
    <t xml:space="preserve">316 2 02 25555 10 0000 150</t>
  </si>
  <si>
    <t xml:space="preserve">317 2 02 25555 10 0000 150</t>
  </si>
  <si>
    <t xml:space="preserve">323 2 02 25555 10 0000 150</t>
  </si>
  <si>
    <t xml:space="preserve">324 2 02 25555 10 0000 150</t>
  </si>
  <si>
    <t xml:space="preserve">294 2 02 25576 1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96 2 02 25576 10 0000 150</t>
  </si>
  <si>
    <t xml:space="preserve">312 2 02 25576 10 0000 150</t>
  </si>
  <si>
    <t xml:space="preserve">324 2 02 25576 10 0000 150</t>
  </si>
  <si>
    <t xml:space="preserve">294 2 02 29999 05 0101 150</t>
  </si>
  <si>
    <t xml:space="preserve">Прочие субсидии бюджетам муниципальных районов</t>
  </si>
  <si>
    <t xml:space="preserve">295 2 02 29999 05 0101 150</t>
  </si>
  <si>
    <t xml:space="preserve">276 2 02 29999 05 0101 150</t>
  </si>
  <si>
    <t xml:space="preserve">328 2 02 29999 05 0101 150</t>
  </si>
  <si>
    <t xml:space="preserve">278 2 02 29999 05 0102 150</t>
  </si>
  <si>
    <t xml:space="preserve">Субсидии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325 2 02 29999 05 0102 150</t>
  </si>
  <si>
    <t xml:space="preserve">278 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78 2 02 29999 05 0105 150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328 2 02 29999 05 0106 150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78 2 02 29999 05 0107 150</t>
  </si>
  <si>
    <t xml:space="preserve">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325 2 02 29999 05 0107 150</t>
  </si>
  <si>
    <t xml:space="preserve">278 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326 2 02 29999 05 0115 150</t>
  </si>
  <si>
    <t xml:space="preserve">Субсидии бюджетам муниципальных районов на реализацию государственной программы Удмуртской Республики "Управление государственным имуществом"</t>
  </si>
  <si>
    <t xml:space="preserve">328 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329 2 02 29999 05 0117 150</t>
  </si>
  <si>
    <t xml:space="preserve">Управление культуры Администрации МО «Завьяловский район»</t>
  </si>
  <si>
    <t xml:space="preserve">328 2 02 29999 05 0119 150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76 2 02 30024 05 0207 150</t>
  </si>
  <si>
    <t xml:space="preserve">Субвенции на предоставление мер социальной поддержки многодетным семьям</t>
  </si>
  <si>
    <t xml:space="preserve">276 2 02 30024 05 0208 150</t>
  </si>
  <si>
    <t xml:space="preserve">Субвенции на создание и организацию деятельности комиссий по делам несовершеннолетних и защите их прав</t>
  </si>
  <si>
    <t xml:space="preserve">276 2 02 30024 05 0213 150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276 2 02 30024 05 0214 150</t>
  </si>
  <si>
    <t xml:space="preserve">Субвенции на организацию и осуществление деятельности по опеке и попечительству в отношении несовершеннолетних</t>
  </si>
  <si>
    <t xml:space="preserve">278 2 02 30024 05 0215 150</t>
  </si>
  <si>
    <t xml:space="preserve">Субвенции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76 2 02 30024 05 0216 150</t>
  </si>
  <si>
    <t xml:space="preserve"> 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276 2 02 30024 05 0217 150</t>
  </si>
  <si>
    <t xml:space="preserve">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76 2 02 30024 05 0218 150</t>
  </si>
  <si>
    <t xml:space="preserve">Субвенции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276 2 02 30024 05 0221 150</t>
  </si>
  <si>
    <t xml:space="preserve">Субвенции на выплату денежных средств на содержание усыновлённых (удочерённых) детей</t>
  </si>
  <si>
    <t xml:space="preserve">276 2 02 30024 05 0222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276 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 - сирот и детей, оставшихся без попечения родителей"</t>
  </si>
  <si>
    <t xml:space="preserve">276 2 02 30024 05 0224 150</t>
  </si>
  <si>
    <t xml:space="preserve">Субвенции на организацию учёта (регистрации) многодетных семей</t>
  </si>
  <si>
    <t xml:space="preserve">278 2 02 30024 05 0225 150</t>
  </si>
  <si>
    <t xml:space="preserve">Субвенции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тутствие центрального горячего водоснабжения)</t>
  </si>
  <si>
    <t xml:space="preserve">325 2 02 30024 05 0210 15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328 2 02 30024 05 0202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</t>
  </si>
  <si>
    <t xml:space="preserve">276 2 02 30024 05 0203 150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</t>
  </si>
  <si>
    <t xml:space="preserve">328 2 02 30024 05 020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8 2 02 30024 05 0206 150</t>
  </si>
  <si>
    <t xml:space="preserve">Субвенции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329 2 02 30024 05 0209 150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328 2 02 30024 05 0220 150</t>
  </si>
  <si>
    <t xml:space="preserve">Субвенци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7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328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91 2 02 35118 10 0000 150</t>
  </si>
  <si>
    <t xml:space="preserve">292 2 02 35118 10 0000 150</t>
  </si>
  <si>
    <t xml:space="preserve">293 2 02 35118 10 0000 150</t>
  </si>
  <si>
    <t xml:space="preserve">2942 02 35118 10 0000 150</t>
  </si>
  <si>
    <t xml:space="preserve">295 2 02 35118 10 0000 150</t>
  </si>
  <si>
    <t xml:space="preserve">296 2 02 35118 10 0000 150</t>
  </si>
  <si>
    <t xml:space="preserve">297 2 02 35118 10 0000 150</t>
  </si>
  <si>
    <t xml:space="preserve">298 2 02 35118 10 0000 150</t>
  </si>
  <si>
    <t xml:space="preserve">299 2 02 35118 10 0000 150</t>
  </si>
  <si>
    <t xml:space="preserve">300 2 02 35118 10 0000 150</t>
  </si>
  <si>
    <t xml:space="preserve">311 2 02 35118 10 0000 150</t>
  </si>
  <si>
    <t xml:space="preserve">312 2 02 35118 10 0000 150</t>
  </si>
  <si>
    <t xml:space="preserve">313 2 02 35118 10 0000 150</t>
  </si>
  <si>
    <t xml:space="preserve">314 2 02 35118 10 0000 150</t>
  </si>
  <si>
    <t xml:space="preserve">315 2 02 35118 10 0000 150</t>
  </si>
  <si>
    <t xml:space="preserve">316 2 02 35118 10 0000 150</t>
  </si>
  <si>
    <t xml:space="preserve">317 2 02 35118 10 0000 150</t>
  </si>
  <si>
    <t xml:space="preserve">323 2 02 35118 10 0000 150</t>
  </si>
  <si>
    <t xml:space="preserve">324 2 02 35118 10 0000 150</t>
  </si>
  <si>
    <t xml:space="preserve">27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76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76 2 02 35460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76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328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78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93 2 02 49999 10 0000 150</t>
  </si>
  <si>
    <t xml:space="preserve">Прочие межбюджетные трансферты, передаваемые бюджетам муниципальных районов</t>
  </si>
  <si>
    <t xml:space="preserve">294 2 02 49999 10 0000 150</t>
  </si>
  <si>
    <t xml:space="preserve">296 2 02 49999 10 0000 150</t>
  </si>
  <si>
    <t xml:space="preserve">300 2 02 49999 10 0000 150</t>
  </si>
  <si>
    <t xml:space="preserve">311 2 02 49999 10 0000 150</t>
  </si>
  <si>
    <t xml:space="preserve">312 2 02 49999 10 0000 150</t>
  </si>
  <si>
    <t xml:space="preserve">278 2 02 49999 05 0000 150</t>
  </si>
  <si>
    <t xml:space="preserve">276 2 02 49999 05 0000 150</t>
  </si>
  <si>
    <t xml:space="preserve">325 2 02 49999 05 0000 150</t>
  </si>
  <si>
    <t xml:space="preserve">328 2 02 49999 05 0000 150</t>
  </si>
  <si>
    <t xml:space="preserve">329 2 02 49999 05 0000 150</t>
  </si>
  <si>
    <t xml:space="preserve">295 20 7 05030 10 0000 150</t>
  </si>
  <si>
    <t xml:space="preserve">Прочие безвозмездные поступления</t>
  </si>
  <si>
    <t xml:space="preserve">296 20 7 05030 10 0000 150</t>
  </si>
  <si>
    <t xml:space="preserve">299 20 7 05030 10 0000 150</t>
  </si>
  <si>
    <t xml:space="preserve">315 20 7 05030 10 0000 150</t>
  </si>
  <si>
    <t xml:space="preserve">328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329 2 18 05010 05 0000 150</t>
  </si>
  <si>
    <t xml:space="preserve">295 2 18 05010 10 0000 150</t>
  </si>
  <si>
    <t xml:space="preserve">276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78 2 19 60010 05 0000 150</t>
  </si>
  <si>
    <t xml:space="preserve">325 2 19 60010 05 0000 150</t>
  </si>
  <si>
    <t xml:space="preserve">329 2 19 60010 05 0000 150</t>
  </si>
  <si>
    <t xml:space="preserve">316 2 19 60010 10 0000 150</t>
  </si>
  <si>
    <t xml:space="preserve">328 2 19 60010 05 0000 150</t>
  </si>
  <si>
    <t xml:space="preserve">ИТОГО по консолидиованному бюджету Завьяловского района</t>
  </si>
  <si>
    <t xml:space="preserve">муниципальное образование "Завьяловский район"</t>
  </si>
  <si>
    <t xml:space="preserve">сельское поселение Бабинское</t>
  </si>
  <si>
    <t xml:space="preserve">сельское поселение Вараксинское</t>
  </si>
  <si>
    <t xml:space="preserve">сельское поселение Гольянское</t>
  </si>
  <si>
    <t xml:space="preserve">сельское поселение Завьяловское</t>
  </si>
  <si>
    <t xml:space="preserve">сельское поселение Италмасовское</t>
  </si>
  <si>
    <t xml:space="preserve">сельское поселение Казмасское</t>
  </si>
  <si>
    <t xml:space="preserve">сельское поселение Каменское</t>
  </si>
  <si>
    <t xml:space="preserve">сельское поселение Кияикское</t>
  </si>
  <si>
    <t xml:space="preserve">сельское поселение Люкское</t>
  </si>
  <si>
    <t xml:space="preserve">сельское поселение Октябрьское</t>
  </si>
  <si>
    <t xml:space="preserve">сельское поселение Первомайское</t>
  </si>
  <si>
    <t xml:space="preserve">сельское поселение Пироговское</t>
  </si>
  <si>
    <t xml:space="preserve">сельское поселение Подшиваловское</t>
  </si>
  <si>
    <t xml:space="preserve">сельское поселение Совхозное</t>
  </si>
  <si>
    <t xml:space="preserve">сельское поселение Среднепостольское</t>
  </si>
  <si>
    <t xml:space="preserve">сельское поселение Хохряковское</t>
  </si>
  <si>
    <t xml:space="preserve">сельское поселение Шабердинское</t>
  </si>
  <si>
    <t xml:space="preserve">сельское поселение Ягульское</t>
  </si>
  <si>
    <t xml:space="preserve">сельское поселение Якшу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6" xfId="21"/>
    <cellStyle name="xl37" xfId="22"/>
    <cellStyle name="xl39" xfId="23"/>
    <cellStyle name="xl41" xfId="24"/>
    <cellStyle name="xl43" xfId="25"/>
    <cellStyle name="xl4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pane xSplit="0" ySplit="7" topLeftCell="A85" activePane="bottomLeft" state="frozen"/>
      <selection pane="topLeft" activeCell="A1" activeCellId="0" sqref="A1"/>
      <selection pane="bottomLeft" activeCell="M184" activeCellId="0" sqref="M1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0.99"/>
    <col collapsed="false" customWidth="true" hidden="false" outlineLevel="0" max="3" min="3" style="1" width="57.7"/>
    <col collapsed="false" customWidth="true" hidden="false" outlineLevel="0" max="4" min="4" style="1" width="34.28"/>
    <col collapsed="false" customWidth="true" hidden="false" outlineLevel="0" max="5" min="5" style="2" width="20.28"/>
    <col collapsed="false" customWidth="true" hidden="false" outlineLevel="0" max="6" min="6" style="3" width="18.28"/>
    <col collapsed="false" customWidth="true" hidden="false" outlineLevel="0" max="8" min="7" style="3" width="17.14"/>
    <col collapsed="false" customWidth="true" hidden="false" outlineLevel="0" max="9" min="9" style="3" width="19.28"/>
    <col collapsed="false" customWidth="true" hidden="false" outlineLevel="0" max="10" min="10" style="3" width="17.28"/>
    <col collapsed="false" customWidth="true" hidden="false" outlineLevel="0" max="11" min="11" style="3" width="15.85"/>
    <col collapsed="false" customWidth="true" hidden="false" outlineLevel="0" max="12" min="12" style="1" width="18.14"/>
    <col collapsed="false" customWidth="true" hidden="false" outlineLevel="0" max="13" min="13" style="1" width="13.28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0.75" hidden="false" customHeight="true" outlineLevel="0" collapsed="false">
      <c r="D4" s="6"/>
      <c r="K4" s="3" t="s">
        <v>3</v>
      </c>
    </row>
    <row r="5" s="13" customFormat="true" ht="86.25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7" t="s">
        <v>7</v>
      </c>
      <c r="F5" s="10" t="s">
        <v>8</v>
      </c>
      <c r="G5" s="10" t="s">
        <v>9</v>
      </c>
      <c r="H5" s="11" t="s">
        <v>10</v>
      </c>
      <c r="I5" s="12" t="s">
        <v>11</v>
      </c>
      <c r="J5" s="12"/>
      <c r="K5" s="12"/>
    </row>
    <row r="6" s="13" customFormat="true" ht="84.75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10"/>
      <c r="G6" s="10"/>
      <c r="H6" s="11"/>
      <c r="I6" s="12" t="s">
        <v>15</v>
      </c>
      <c r="J6" s="12" t="s">
        <v>16</v>
      </c>
      <c r="K6" s="12" t="s">
        <v>17</v>
      </c>
    </row>
    <row r="7" s="17" customFormat="true" ht="29.2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5" t="n">
        <v>11</v>
      </c>
    </row>
    <row r="8" s="2" customFormat="true" ht="81.75" hidden="false" customHeight="true" outlineLevel="0" collapsed="false">
      <c r="A8" s="18" t="s">
        <v>18</v>
      </c>
      <c r="B8" s="19" t="s">
        <v>19</v>
      </c>
      <c r="C8" s="20" t="s">
        <v>20</v>
      </c>
      <c r="D8" s="21" t="s">
        <v>21</v>
      </c>
      <c r="E8" s="22" t="n">
        <v>620454.3</v>
      </c>
      <c r="F8" s="23" t="n">
        <v>668530.3</v>
      </c>
      <c r="G8" s="23" t="n">
        <v>484413.9</v>
      </c>
      <c r="H8" s="23" t="n">
        <v>691959.5</v>
      </c>
      <c r="I8" s="23" t="n">
        <v>733477.1</v>
      </c>
      <c r="J8" s="23" t="n">
        <v>777485.6</v>
      </c>
      <c r="K8" s="24" t="n">
        <v>824134.7</v>
      </c>
    </row>
    <row r="9" s="2" customFormat="true" ht="111" hidden="false" customHeight="true" outlineLevel="0" collapsed="false">
      <c r="A9" s="18" t="s">
        <v>18</v>
      </c>
      <c r="B9" s="19" t="s">
        <v>22</v>
      </c>
      <c r="C9" s="20" t="s">
        <v>23</v>
      </c>
      <c r="D9" s="21" t="s">
        <v>21</v>
      </c>
      <c r="E9" s="22"/>
      <c r="F9" s="23"/>
      <c r="G9" s="23"/>
      <c r="H9" s="23"/>
      <c r="I9" s="23"/>
      <c r="J9" s="23"/>
      <c r="K9" s="24"/>
    </row>
    <row r="10" s="2" customFormat="true" ht="60" hidden="false" customHeight="true" outlineLevel="0" collapsed="false">
      <c r="A10" s="18" t="s">
        <v>18</v>
      </c>
      <c r="B10" s="19" t="s">
        <v>24</v>
      </c>
      <c r="C10" s="20" t="s">
        <v>25</v>
      </c>
      <c r="D10" s="21" t="s">
        <v>21</v>
      </c>
      <c r="E10" s="22"/>
      <c r="F10" s="23"/>
      <c r="G10" s="23"/>
      <c r="H10" s="23"/>
      <c r="I10" s="23"/>
      <c r="J10" s="23"/>
      <c r="K10" s="24"/>
    </row>
    <row r="11" s="2" customFormat="true" ht="101.25" hidden="false" customHeight="true" outlineLevel="0" collapsed="false">
      <c r="A11" s="18" t="s">
        <v>18</v>
      </c>
      <c r="B11" s="19" t="s">
        <v>26</v>
      </c>
      <c r="C11" s="20" t="s">
        <v>27</v>
      </c>
      <c r="D11" s="21" t="s">
        <v>21</v>
      </c>
      <c r="E11" s="22"/>
      <c r="F11" s="23"/>
      <c r="G11" s="23"/>
      <c r="H11" s="23"/>
      <c r="I11" s="23"/>
      <c r="J11" s="23"/>
      <c r="K11" s="24"/>
    </row>
    <row r="12" s="2" customFormat="true" ht="101.25" hidden="false" customHeight="true" outlineLevel="0" collapsed="false">
      <c r="A12" s="18" t="s">
        <v>18</v>
      </c>
      <c r="B12" s="19" t="s">
        <v>28</v>
      </c>
      <c r="C12" s="25" t="s">
        <v>29</v>
      </c>
      <c r="D12" s="21" t="s">
        <v>21</v>
      </c>
      <c r="E12" s="22"/>
      <c r="F12" s="23"/>
      <c r="G12" s="23"/>
      <c r="H12" s="23"/>
      <c r="I12" s="23"/>
      <c r="J12" s="23"/>
      <c r="K12" s="23"/>
    </row>
    <row r="13" s="2" customFormat="true" ht="67.5" hidden="false" customHeight="true" outlineLevel="0" collapsed="false">
      <c r="A13" s="18" t="s">
        <v>30</v>
      </c>
      <c r="B13" s="19" t="s">
        <v>31</v>
      </c>
      <c r="C13" s="20" t="s">
        <v>32</v>
      </c>
      <c r="D13" s="21" t="s">
        <v>33</v>
      </c>
      <c r="E13" s="22" t="n">
        <v>90948</v>
      </c>
      <c r="F13" s="23" t="n">
        <v>90948</v>
      </c>
      <c r="G13" s="23" t="n">
        <v>68667.9</v>
      </c>
      <c r="H13" s="26" t="n">
        <v>92602</v>
      </c>
      <c r="I13" s="23" t="n">
        <v>96922.5</v>
      </c>
      <c r="J13" s="23" t="n">
        <v>98789.8</v>
      </c>
      <c r="K13" s="23" t="n">
        <v>99706.4</v>
      </c>
    </row>
    <row r="14" s="2" customFormat="true" ht="82.5" hidden="false" customHeight="true" outlineLevel="0" collapsed="false">
      <c r="A14" s="18" t="s">
        <v>30</v>
      </c>
      <c r="B14" s="19" t="s">
        <v>34</v>
      </c>
      <c r="C14" s="20" t="s">
        <v>35</v>
      </c>
      <c r="D14" s="21" t="s">
        <v>33</v>
      </c>
      <c r="E14" s="22"/>
      <c r="F14" s="23"/>
      <c r="G14" s="23"/>
      <c r="H14" s="26"/>
      <c r="I14" s="23"/>
      <c r="J14" s="23"/>
      <c r="K14" s="23"/>
    </row>
    <row r="15" s="2" customFormat="true" ht="69" hidden="false" customHeight="true" outlineLevel="0" collapsed="false">
      <c r="A15" s="18" t="s">
        <v>30</v>
      </c>
      <c r="B15" s="19" t="s">
        <v>36</v>
      </c>
      <c r="C15" s="20" t="s">
        <v>37</v>
      </c>
      <c r="D15" s="21" t="s">
        <v>33</v>
      </c>
      <c r="E15" s="22"/>
      <c r="F15" s="23"/>
      <c r="G15" s="23"/>
      <c r="H15" s="26"/>
      <c r="I15" s="23"/>
      <c r="J15" s="23"/>
      <c r="K15" s="23"/>
    </row>
    <row r="16" s="2" customFormat="true" ht="82.5" hidden="false" customHeight="true" outlineLevel="0" collapsed="false">
      <c r="A16" s="18" t="s">
        <v>30</v>
      </c>
      <c r="B16" s="19" t="s">
        <v>38</v>
      </c>
      <c r="C16" s="20" t="s">
        <v>39</v>
      </c>
      <c r="D16" s="21" t="s">
        <v>33</v>
      </c>
      <c r="E16" s="22"/>
      <c r="F16" s="23"/>
      <c r="G16" s="23"/>
      <c r="H16" s="26"/>
      <c r="I16" s="23"/>
      <c r="J16" s="23"/>
      <c r="K16" s="23"/>
    </row>
    <row r="17" s="2" customFormat="true" ht="39.75" hidden="false" customHeight="true" outlineLevel="0" collapsed="false">
      <c r="A17" s="18" t="s">
        <v>40</v>
      </c>
      <c r="B17" s="19" t="s">
        <v>41</v>
      </c>
      <c r="C17" s="20" t="s">
        <v>42</v>
      </c>
      <c r="D17" s="21" t="s">
        <v>21</v>
      </c>
      <c r="E17" s="22" t="n">
        <v>4100</v>
      </c>
      <c r="F17" s="23" t="n">
        <v>4126</v>
      </c>
      <c r="G17" s="23" t="n">
        <v>4204.8</v>
      </c>
      <c r="H17" s="27" t="n">
        <v>4600</v>
      </c>
      <c r="I17" s="23" t="n">
        <v>0</v>
      </c>
      <c r="J17" s="23" t="n">
        <v>0</v>
      </c>
      <c r="K17" s="24" t="n">
        <v>0</v>
      </c>
    </row>
    <row r="18" s="2" customFormat="true" ht="48" hidden="true" customHeight="true" outlineLevel="0" collapsed="false">
      <c r="A18" s="18" t="s">
        <v>40</v>
      </c>
      <c r="B18" s="19" t="s">
        <v>43</v>
      </c>
      <c r="C18" s="20" t="s">
        <v>44</v>
      </c>
      <c r="D18" s="21" t="s">
        <v>21</v>
      </c>
      <c r="E18" s="22"/>
      <c r="F18" s="23"/>
      <c r="G18" s="23"/>
      <c r="H18" s="27"/>
      <c r="I18" s="23"/>
      <c r="J18" s="23"/>
      <c r="K18" s="24"/>
    </row>
    <row r="19" s="2" customFormat="true" ht="39.75" hidden="false" customHeight="true" outlineLevel="0" collapsed="false">
      <c r="A19" s="18" t="s">
        <v>40</v>
      </c>
      <c r="B19" s="19" t="s">
        <v>45</v>
      </c>
      <c r="C19" s="20" t="s">
        <v>46</v>
      </c>
      <c r="D19" s="21" t="s">
        <v>21</v>
      </c>
      <c r="E19" s="22" t="n">
        <v>1525</v>
      </c>
      <c r="F19" s="23" t="n">
        <v>4880.7</v>
      </c>
      <c r="G19" s="23" t="n">
        <v>5138.3</v>
      </c>
      <c r="H19" s="27" t="n">
        <v>6500</v>
      </c>
      <c r="I19" s="23" t="n">
        <v>6747</v>
      </c>
      <c r="J19" s="23" t="n">
        <v>1714</v>
      </c>
      <c r="K19" s="24" t="n">
        <v>1785.7</v>
      </c>
    </row>
    <row r="20" s="2" customFormat="true" ht="52.5" hidden="false" customHeight="true" outlineLevel="0" collapsed="false">
      <c r="A20" s="18" t="s">
        <v>40</v>
      </c>
      <c r="B20" s="19" t="s">
        <v>47</v>
      </c>
      <c r="C20" s="20" t="s">
        <v>48</v>
      </c>
      <c r="D20" s="21" t="s">
        <v>21</v>
      </c>
      <c r="E20" s="22" t="n">
        <v>5500</v>
      </c>
      <c r="F20" s="23" t="n">
        <v>15670</v>
      </c>
      <c r="G20" s="23" t="n">
        <v>9069.5</v>
      </c>
      <c r="H20" s="27" t="n">
        <v>16980</v>
      </c>
      <c r="I20" s="23" t="n">
        <v>17569</v>
      </c>
      <c r="J20" s="23" t="n">
        <v>18271.8</v>
      </c>
      <c r="K20" s="24" t="n">
        <v>19002.6</v>
      </c>
    </row>
    <row r="21" s="2" customFormat="true" ht="52.5" hidden="false" customHeight="true" outlineLevel="0" collapsed="false">
      <c r="A21" s="18" t="s">
        <v>40</v>
      </c>
      <c r="B21" s="24" t="s">
        <v>49</v>
      </c>
      <c r="C21" s="20" t="s">
        <v>50</v>
      </c>
      <c r="D21" s="21" t="s">
        <v>21</v>
      </c>
      <c r="E21" s="22" t="n">
        <v>0</v>
      </c>
      <c r="F21" s="23" t="n">
        <v>0</v>
      </c>
      <c r="G21" s="23" t="n">
        <v>0</v>
      </c>
      <c r="H21" s="27" t="n">
        <v>0</v>
      </c>
      <c r="I21" s="23" t="n">
        <v>2923</v>
      </c>
      <c r="J21" s="23" t="n">
        <v>0</v>
      </c>
      <c r="K21" s="24" t="n">
        <v>0</v>
      </c>
    </row>
    <row r="22" s="2" customFormat="true" ht="52.5" hidden="false" customHeight="true" outlineLevel="0" collapsed="false">
      <c r="A22" s="18" t="s">
        <v>51</v>
      </c>
      <c r="B22" s="28" t="s">
        <v>52</v>
      </c>
      <c r="C22" s="20" t="s">
        <v>53</v>
      </c>
      <c r="D22" s="21" t="s">
        <v>21</v>
      </c>
      <c r="E22" s="22" t="n">
        <v>21053</v>
      </c>
      <c r="F22" s="23" t="n">
        <v>20233.6</v>
      </c>
      <c r="G22" s="23" t="n">
        <v>5733.8</v>
      </c>
      <c r="H22" s="27" t="n">
        <v>30591</v>
      </c>
      <c r="I22" s="23" t="n">
        <v>31753</v>
      </c>
      <c r="J22" s="23" t="n">
        <v>33023.1</v>
      </c>
      <c r="K22" s="24" t="n">
        <v>34344</v>
      </c>
    </row>
    <row r="23" s="2" customFormat="true" ht="52.5" hidden="false" customHeight="true" outlineLevel="0" collapsed="false">
      <c r="A23" s="18" t="s">
        <v>54</v>
      </c>
      <c r="B23" s="28" t="s">
        <v>55</v>
      </c>
      <c r="C23" s="20" t="s">
        <v>56</v>
      </c>
      <c r="D23" s="21" t="s">
        <v>21</v>
      </c>
      <c r="E23" s="22" t="n">
        <v>34736</v>
      </c>
      <c r="F23" s="23" t="n">
        <v>37384.1</v>
      </c>
      <c r="G23" s="23" t="n">
        <v>30090.7</v>
      </c>
      <c r="H23" s="27" t="n">
        <v>37083</v>
      </c>
      <c r="I23" s="23" t="n">
        <v>38492</v>
      </c>
      <c r="J23" s="23" t="n">
        <v>40031.7</v>
      </c>
      <c r="K23" s="24" t="n">
        <v>41632.9</v>
      </c>
    </row>
    <row r="24" s="2" customFormat="true" ht="52.5" hidden="false" customHeight="true" outlineLevel="0" collapsed="false">
      <c r="A24" s="18" t="s">
        <v>57</v>
      </c>
      <c r="B24" s="28" t="s">
        <v>58</v>
      </c>
      <c r="C24" s="20" t="s">
        <v>59</v>
      </c>
      <c r="D24" s="21" t="s">
        <v>21</v>
      </c>
      <c r="E24" s="22" t="n">
        <v>34640</v>
      </c>
      <c r="F24" s="23" t="n">
        <v>43133.7</v>
      </c>
      <c r="G24" s="23" t="n">
        <v>7005.3</v>
      </c>
      <c r="H24" s="27" t="n">
        <v>44000</v>
      </c>
      <c r="I24" s="23" t="n">
        <v>45672</v>
      </c>
      <c r="J24" s="23" t="n">
        <v>47498.9</v>
      </c>
      <c r="K24" s="24" t="n">
        <v>49398.8</v>
      </c>
    </row>
    <row r="25" s="2" customFormat="true" ht="39.75" hidden="false" customHeight="true" outlineLevel="0" collapsed="false">
      <c r="A25" s="18" t="s">
        <v>60</v>
      </c>
      <c r="B25" s="19" t="s">
        <v>61</v>
      </c>
      <c r="C25" s="20" t="s">
        <v>62</v>
      </c>
      <c r="D25" s="21" t="s">
        <v>21</v>
      </c>
      <c r="E25" s="22" t="n">
        <v>730</v>
      </c>
      <c r="F25" s="23" t="n">
        <v>300</v>
      </c>
      <c r="G25" s="23" t="n">
        <v>434.4</v>
      </c>
      <c r="H25" s="27" t="n">
        <v>350</v>
      </c>
      <c r="I25" s="23" t="n">
        <v>363.3</v>
      </c>
      <c r="J25" s="23" t="n">
        <v>377.8</v>
      </c>
      <c r="K25" s="24" t="n">
        <v>392.9</v>
      </c>
    </row>
    <row r="26" s="2" customFormat="true" ht="53.25" hidden="false" customHeight="true" outlineLevel="0" collapsed="false">
      <c r="A26" s="18" t="s">
        <v>63</v>
      </c>
      <c r="B26" s="19" t="s">
        <v>64</v>
      </c>
      <c r="C26" s="20" t="s">
        <v>65</v>
      </c>
      <c r="D26" s="21" t="s">
        <v>21</v>
      </c>
      <c r="E26" s="22" t="n">
        <v>12000</v>
      </c>
      <c r="F26" s="23" t="n">
        <v>10440</v>
      </c>
      <c r="G26" s="23" t="n">
        <v>7237.4</v>
      </c>
      <c r="H26" s="27" t="n">
        <v>10365</v>
      </c>
      <c r="I26" s="23" t="n">
        <v>10838.5</v>
      </c>
      <c r="J26" s="23" t="n">
        <v>11263.8</v>
      </c>
      <c r="K26" s="24" t="n">
        <f aca="false">11726.6-10</f>
        <v>11716.6</v>
      </c>
    </row>
    <row r="27" s="2" customFormat="true" ht="38.25" hidden="false" customHeight="true" outlineLevel="0" collapsed="false">
      <c r="A27" s="18" t="s">
        <v>63</v>
      </c>
      <c r="B27" s="19" t="s">
        <v>66</v>
      </c>
      <c r="C27" s="20" t="s">
        <v>67</v>
      </c>
      <c r="D27" s="29" t="s">
        <v>68</v>
      </c>
      <c r="E27" s="22" t="n">
        <v>30</v>
      </c>
      <c r="F27" s="23" t="n">
        <v>30</v>
      </c>
      <c r="G27" s="23" t="n">
        <v>105</v>
      </c>
      <c r="H27" s="27" t="n">
        <v>105</v>
      </c>
      <c r="I27" s="23" t="n">
        <v>30</v>
      </c>
      <c r="J27" s="23" t="n">
        <v>40</v>
      </c>
      <c r="K27" s="24" t="n">
        <v>40</v>
      </c>
    </row>
    <row r="28" s="2" customFormat="true" ht="69" hidden="false" customHeight="true" outlineLevel="0" collapsed="false">
      <c r="A28" s="18" t="s">
        <v>63</v>
      </c>
      <c r="B28" s="19" t="s">
        <v>69</v>
      </c>
      <c r="C28" s="20" t="s">
        <v>70</v>
      </c>
      <c r="D28" s="29" t="s">
        <v>71</v>
      </c>
      <c r="E28" s="22" t="n">
        <v>16</v>
      </c>
      <c r="F28" s="23" t="n">
        <v>16</v>
      </c>
      <c r="G28" s="23" t="n">
        <v>12.8</v>
      </c>
      <c r="H28" s="27" t="n">
        <v>16</v>
      </c>
      <c r="I28" s="23" t="n">
        <v>16</v>
      </c>
      <c r="J28" s="23" t="n">
        <v>16</v>
      </c>
      <c r="K28" s="24" t="n">
        <v>16</v>
      </c>
    </row>
    <row r="29" s="2" customFormat="true" ht="52.5" hidden="false" customHeight="true" outlineLevel="0" collapsed="false">
      <c r="A29" s="18" t="s">
        <v>72</v>
      </c>
      <c r="B29" s="28" t="s">
        <v>73</v>
      </c>
      <c r="C29" s="20" t="s">
        <v>74</v>
      </c>
      <c r="D29" s="21" t="s">
        <v>21</v>
      </c>
      <c r="E29" s="22" t="n">
        <v>0</v>
      </c>
      <c r="F29" s="23" t="n">
        <v>0</v>
      </c>
      <c r="G29" s="23" t="n">
        <v>-7.9</v>
      </c>
      <c r="H29" s="27" t="n">
        <v>0</v>
      </c>
      <c r="I29" s="23" t="n">
        <v>0</v>
      </c>
      <c r="J29" s="23" t="n">
        <v>0</v>
      </c>
      <c r="K29" s="24" t="n">
        <v>0</v>
      </c>
    </row>
    <row r="30" s="2" customFormat="true" ht="52.5" hidden="false" customHeight="true" outlineLevel="0" collapsed="false">
      <c r="A30" s="18" t="s">
        <v>75</v>
      </c>
      <c r="B30" s="28" t="s">
        <v>76</v>
      </c>
      <c r="C30" s="20" t="s">
        <v>77</v>
      </c>
      <c r="D30" s="30" t="s">
        <v>78</v>
      </c>
      <c r="E30" s="31" t="n">
        <v>3057</v>
      </c>
      <c r="F30" s="23" t="n">
        <v>3031.2</v>
      </c>
      <c r="G30" s="32" t="n">
        <v>1328.5</v>
      </c>
      <c r="H30" s="23" t="n">
        <v>1962</v>
      </c>
      <c r="I30" s="23" t="n">
        <v>1031.1</v>
      </c>
      <c r="J30" s="23" t="n">
        <v>1072.3</v>
      </c>
      <c r="K30" s="24" t="n">
        <v>1115.2</v>
      </c>
      <c r="L30" s="3"/>
    </row>
    <row r="31" s="2" customFormat="true" ht="52.5" hidden="false" customHeight="true" outlineLevel="0" collapsed="false">
      <c r="A31" s="18" t="s">
        <v>75</v>
      </c>
      <c r="B31" s="28" t="s">
        <v>79</v>
      </c>
      <c r="C31" s="20" t="s">
        <v>77</v>
      </c>
      <c r="D31" s="30" t="s">
        <v>80</v>
      </c>
      <c r="E31" s="31"/>
      <c r="F31" s="23"/>
      <c r="G31" s="32"/>
      <c r="H31" s="23"/>
      <c r="I31" s="23"/>
      <c r="J31" s="23"/>
      <c r="K31" s="24"/>
    </row>
    <row r="32" s="2" customFormat="true" ht="52.5" hidden="false" customHeight="true" outlineLevel="0" collapsed="false">
      <c r="A32" s="18" t="s">
        <v>75</v>
      </c>
      <c r="B32" s="28" t="s">
        <v>81</v>
      </c>
      <c r="C32" s="20" t="s">
        <v>77</v>
      </c>
      <c r="D32" s="30" t="s">
        <v>82</v>
      </c>
      <c r="E32" s="31"/>
      <c r="F32" s="23"/>
      <c r="G32" s="32"/>
      <c r="H32" s="23"/>
      <c r="I32" s="23"/>
      <c r="J32" s="23"/>
      <c r="K32" s="24"/>
    </row>
    <row r="33" s="2" customFormat="true" ht="52.5" hidden="false" customHeight="true" outlineLevel="0" collapsed="false">
      <c r="A33" s="18" t="s">
        <v>75</v>
      </c>
      <c r="B33" s="28" t="s">
        <v>83</v>
      </c>
      <c r="C33" s="20" t="s">
        <v>77</v>
      </c>
      <c r="D33" s="30" t="s">
        <v>84</v>
      </c>
      <c r="E33" s="31"/>
      <c r="F33" s="23"/>
      <c r="G33" s="32"/>
      <c r="H33" s="23"/>
      <c r="I33" s="23"/>
      <c r="J33" s="23"/>
      <c r="K33" s="24"/>
    </row>
    <row r="34" s="2" customFormat="true" ht="52.5" hidden="false" customHeight="true" outlineLevel="0" collapsed="false">
      <c r="A34" s="18" t="s">
        <v>75</v>
      </c>
      <c r="B34" s="28" t="s">
        <v>85</v>
      </c>
      <c r="C34" s="20" t="s">
        <v>77</v>
      </c>
      <c r="D34" s="30" t="s">
        <v>86</v>
      </c>
      <c r="E34" s="31"/>
      <c r="F34" s="23"/>
      <c r="G34" s="32"/>
      <c r="H34" s="23"/>
      <c r="I34" s="23"/>
      <c r="J34" s="23"/>
      <c r="K34" s="24"/>
    </row>
    <row r="35" s="2" customFormat="true" ht="52.5" hidden="false" customHeight="true" outlineLevel="0" collapsed="false">
      <c r="A35" s="18" t="s">
        <v>75</v>
      </c>
      <c r="B35" s="28" t="s">
        <v>87</v>
      </c>
      <c r="C35" s="20" t="s">
        <v>77</v>
      </c>
      <c r="D35" s="33" t="s">
        <v>88</v>
      </c>
      <c r="E35" s="31"/>
      <c r="F35" s="23"/>
      <c r="G35" s="32"/>
      <c r="H35" s="23"/>
      <c r="I35" s="23"/>
      <c r="J35" s="23"/>
      <c r="K35" s="24"/>
    </row>
    <row r="36" s="2" customFormat="true" ht="52.5" hidden="false" customHeight="true" outlineLevel="0" collapsed="false">
      <c r="A36" s="18" t="s">
        <v>75</v>
      </c>
      <c r="B36" s="28" t="s">
        <v>89</v>
      </c>
      <c r="C36" s="20" t="s">
        <v>77</v>
      </c>
      <c r="D36" s="34" t="s">
        <v>90</v>
      </c>
      <c r="E36" s="31"/>
      <c r="F36" s="23"/>
      <c r="G36" s="32"/>
      <c r="H36" s="23"/>
      <c r="I36" s="23"/>
      <c r="J36" s="23"/>
      <c r="K36" s="24"/>
    </row>
    <row r="37" s="2" customFormat="true" ht="52.5" hidden="false" customHeight="true" outlineLevel="0" collapsed="false">
      <c r="A37" s="18" t="s">
        <v>75</v>
      </c>
      <c r="B37" s="28" t="s">
        <v>91</v>
      </c>
      <c r="C37" s="20" t="s">
        <v>77</v>
      </c>
      <c r="D37" s="34" t="s">
        <v>92</v>
      </c>
      <c r="E37" s="31"/>
      <c r="F37" s="23"/>
      <c r="G37" s="32"/>
      <c r="H37" s="23"/>
      <c r="I37" s="23"/>
      <c r="J37" s="23"/>
      <c r="K37" s="24"/>
    </row>
    <row r="38" s="2" customFormat="true" ht="52.5" hidden="false" customHeight="true" outlineLevel="0" collapsed="false">
      <c r="A38" s="18" t="s">
        <v>75</v>
      </c>
      <c r="B38" s="28" t="s">
        <v>93</v>
      </c>
      <c r="C38" s="20" t="s">
        <v>77</v>
      </c>
      <c r="D38" s="34" t="s">
        <v>94</v>
      </c>
      <c r="E38" s="31"/>
      <c r="F38" s="23"/>
      <c r="G38" s="32"/>
      <c r="H38" s="23"/>
      <c r="I38" s="23"/>
      <c r="J38" s="23"/>
      <c r="K38" s="24"/>
    </row>
    <row r="39" s="2" customFormat="true" ht="52.5" hidden="false" customHeight="true" outlineLevel="0" collapsed="false">
      <c r="A39" s="18" t="s">
        <v>75</v>
      </c>
      <c r="B39" s="28" t="s">
        <v>95</v>
      </c>
      <c r="C39" s="20" t="s">
        <v>77</v>
      </c>
      <c r="D39" s="34" t="s">
        <v>96</v>
      </c>
      <c r="E39" s="31"/>
      <c r="F39" s="23"/>
      <c r="G39" s="32"/>
      <c r="H39" s="23"/>
      <c r="I39" s="23"/>
      <c r="J39" s="23"/>
      <c r="K39" s="24"/>
      <c r="L39" s="3"/>
    </row>
    <row r="40" s="2" customFormat="true" ht="31.5" hidden="false" customHeight="true" outlineLevel="0" collapsed="false">
      <c r="A40" s="18" t="s">
        <v>75</v>
      </c>
      <c r="B40" s="28" t="s">
        <v>97</v>
      </c>
      <c r="C40" s="20" t="s">
        <v>98</v>
      </c>
      <c r="D40" s="33" t="s">
        <v>99</v>
      </c>
      <c r="E40" s="22" t="n">
        <v>90</v>
      </c>
      <c r="F40" s="23" t="n">
        <v>105.7</v>
      </c>
      <c r="G40" s="35" t="n">
        <v>35.7</v>
      </c>
      <c r="H40" s="27" t="n">
        <v>106</v>
      </c>
      <c r="I40" s="23" t="n">
        <v>106</v>
      </c>
      <c r="J40" s="23" t="n">
        <v>110.2</v>
      </c>
      <c r="K40" s="24" t="n">
        <v>114.6</v>
      </c>
      <c r="L40" s="3"/>
    </row>
    <row r="41" s="2" customFormat="true" ht="52.5" hidden="false" customHeight="true" outlineLevel="0" collapsed="false">
      <c r="A41" s="18" t="s">
        <v>75</v>
      </c>
      <c r="B41" s="28" t="s">
        <v>100</v>
      </c>
      <c r="C41" s="20" t="s">
        <v>101</v>
      </c>
      <c r="D41" s="30" t="s">
        <v>102</v>
      </c>
      <c r="E41" s="31" t="n">
        <v>1054</v>
      </c>
      <c r="F41" s="23" t="n">
        <f aca="false">1324.7+90</f>
        <v>1414.7</v>
      </c>
      <c r="G41" s="32" t="n">
        <v>1131.8</v>
      </c>
      <c r="H41" s="23" t="n">
        <v>1074</v>
      </c>
      <c r="I41" s="23" t="n">
        <v>1074</v>
      </c>
      <c r="J41" s="23" t="n">
        <v>1117</v>
      </c>
      <c r="K41" s="24" t="n">
        <v>1161.6</v>
      </c>
    </row>
    <row r="42" s="2" customFormat="true" ht="52.5" hidden="false" customHeight="true" outlineLevel="0" collapsed="false">
      <c r="A42" s="18" t="s">
        <v>75</v>
      </c>
      <c r="B42" s="28" t="s">
        <v>103</v>
      </c>
      <c r="C42" s="20" t="s">
        <v>101</v>
      </c>
      <c r="D42" s="30" t="s">
        <v>82</v>
      </c>
      <c r="E42" s="31"/>
      <c r="F42" s="23"/>
      <c r="G42" s="32"/>
      <c r="H42" s="23"/>
      <c r="I42" s="23"/>
      <c r="J42" s="23"/>
      <c r="K42" s="24"/>
    </row>
    <row r="43" s="2" customFormat="true" ht="52.5" hidden="false" customHeight="true" outlineLevel="0" collapsed="false">
      <c r="A43" s="18" t="s">
        <v>75</v>
      </c>
      <c r="B43" s="28" t="s">
        <v>104</v>
      </c>
      <c r="C43" s="20" t="s">
        <v>101</v>
      </c>
      <c r="D43" s="30" t="s">
        <v>84</v>
      </c>
      <c r="E43" s="31"/>
      <c r="F43" s="23"/>
      <c r="G43" s="32"/>
      <c r="H43" s="23"/>
      <c r="I43" s="23"/>
      <c r="J43" s="23"/>
      <c r="K43" s="24"/>
    </row>
    <row r="44" s="2" customFormat="true" ht="52.5" hidden="false" customHeight="true" outlineLevel="0" collapsed="false">
      <c r="A44" s="18" t="s">
        <v>75</v>
      </c>
      <c r="B44" s="28" t="s">
        <v>105</v>
      </c>
      <c r="C44" s="20" t="s">
        <v>101</v>
      </c>
      <c r="D44" s="34" t="s">
        <v>106</v>
      </c>
      <c r="E44" s="31"/>
      <c r="F44" s="23"/>
      <c r="G44" s="32"/>
      <c r="H44" s="23"/>
      <c r="I44" s="23"/>
      <c r="J44" s="23"/>
      <c r="K44" s="24"/>
    </row>
    <row r="45" s="2" customFormat="true" ht="52.5" hidden="false" customHeight="true" outlineLevel="0" collapsed="false">
      <c r="A45" s="18" t="s">
        <v>75</v>
      </c>
      <c r="B45" s="28" t="s">
        <v>107</v>
      </c>
      <c r="C45" s="20" t="s">
        <v>101</v>
      </c>
      <c r="D45" s="34" t="s">
        <v>108</v>
      </c>
      <c r="E45" s="31"/>
      <c r="F45" s="23"/>
      <c r="G45" s="32"/>
      <c r="H45" s="23"/>
      <c r="I45" s="23"/>
      <c r="J45" s="23"/>
      <c r="K45" s="24"/>
    </row>
    <row r="46" s="2" customFormat="true" ht="52.5" hidden="false" customHeight="true" outlineLevel="0" collapsed="false">
      <c r="A46" s="18" t="s">
        <v>75</v>
      </c>
      <c r="B46" s="28" t="s">
        <v>109</v>
      </c>
      <c r="C46" s="20" t="s">
        <v>101</v>
      </c>
      <c r="D46" s="34" t="s">
        <v>110</v>
      </c>
      <c r="E46" s="31"/>
      <c r="F46" s="23"/>
      <c r="G46" s="32"/>
      <c r="H46" s="23"/>
      <c r="I46" s="23"/>
      <c r="J46" s="23"/>
      <c r="K46" s="24"/>
    </row>
    <row r="47" s="2" customFormat="true" ht="52.5" hidden="false" customHeight="true" outlineLevel="0" collapsed="false">
      <c r="A47" s="18" t="s">
        <v>75</v>
      </c>
      <c r="B47" s="28" t="s">
        <v>111</v>
      </c>
      <c r="C47" s="20" t="s">
        <v>101</v>
      </c>
      <c r="D47" s="34" t="s">
        <v>92</v>
      </c>
      <c r="E47" s="31"/>
      <c r="F47" s="23"/>
      <c r="G47" s="32"/>
      <c r="H47" s="23"/>
      <c r="I47" s="23"/>
      <c r="J47" s="23"/>
      <c r="K47" s="24"/>
    </row>
    <row r="48" s="2" customFormat="true" ht="52.5" hidden="false" customHeight="true" outlineLevel="0" collapsed="false">
      <c r="A48" s="18" t="s">
        <v>75</v>
      </c>
      <c r="B48" s="28" t="s">
        <v>112</v>
      </c>
      <c r="C48" s="20" t="s">
        <v>101</v>
      </c>
      <c r="D48" s="34" t="s">
        <v>96</v>
      </c>
      <c r="E48" s="31"/>
      <c r="F48" s="23"/>
      <c r="G48" s="32"/>
      <c r="H48" s="23"/>
      <c r="I48" s="23"/>
      <c r="J48" s="23"/>
      <c r="K48" s="24"/>
    </row>
    <row r="49" s="2" customFormat="true" ht="52.5" hidden="false" customHeight="true" outlineLevel="0" collapsed="false">
      <c r="A49" s="18" t="s">
        <v>75</v>
      </c>
      <c r="B49" s="24" t="s">
        <v>113</v>
      </c>
      <c r="C49" s="20" t="s">
        <v>114</v>
      </c>
      <c r="D49" s="29" t="s">
        <v>68</v>
      </c>
      <c r="E49" s="22" t="n">
        <v>1200</v>
      </c>
      <c r="F49" s="23" t="n">
        <f aca="false">2125-363</f>
        <v>1762</v>
      </c>
      <c r="G49" s="35" t="n">
        <f aca="false">1642.3-222.1</f>
        <v>1420.2</v>
      </c>
      <c r="H49" s="27" t="n">
        <v>1821</v>
      </c>
      <c r="I49" s="23" t="n">
        <f aca="false">4668.9-317</f>
        <v>4351.9</v>
      </c>
      <c r="J49" s="23" t="n">
        <f aca="false">2777-315</f>
        <v>2462</v>
      </c>
      <c r="K49" s="24" t="n">
        <f aca="false">2862-300</f>
        <v>2562</v>
      </c>
      <c r="L49" s="3"/>
    </row>
    <row r="50" s="2" customFormat="true" ht="57" hidden="false" customHeight="true" outlineLevel="0" collapsed="false">
      <c r="A50" s="18" t="s">
        <v>75</v>
      </c>
      <c r="B50" s="19" t="s">
        <v>115</v>
      </c>
      <c r="C50" s="20" t="s">
        <v>116</v>
      </c>
      <c r="D50" s="29" t="s">
        <v>117</v>
      </c>
      <c r="E50" s="22" t="n">
        <v>36000</v>
      </c>
      <c r="F50" s="23" t="n">
        <v>40000</v>
      </c>
      <c r="G50" s="35" t="n">
        <v>37642.4</v>
      </c>
      <c r="H50" s="23" t="n">
        <v>40000</v>
      </c>
      <c r="I50" s="23" t="n">
        <v>48540</v>
      </c>
      <c r="J50" s="23" t="n">
        <v>49656.4</v>
      </c>
      <c r="K50" s="24" t="n">
        <v>50798.5</v>
      </c>
    </row>
    <row r="51" s="2" customFormat="true" ht="52.5" hidden="false" customHeight="true" outlineLevel="0" collapsed="false">
      <c r="A51" s="18" t="s">
        <v>75</v>
      </c>
      <c r="B51" s="19" t="s">
        <v>118</v>
      </c>
      <c r="C51" s="20" t="s">
        <v>119</v>
      </c>
      <c r="D51" s="29" t="s">
        <v>117</v>
      </c>
      <c r="E51" s="22" t="n">
        <v>418</v>
      </c>
      <c r="F51" s="23" t="n">
        <v>418</v>
      </c>
      <c r="G51" s="35" t="n">
        <v>151.4</v>
      </c>
      <c r="H51" s="27" t="n">
        <v>418</v>
      </c>
      <c r="I51" s="23" t="n">
        <v>251</v>
      </c>
      <c r="J51" s="23" t="n">
        <v>250</v>
      </c>
      <c r="K51" s="24" t="n">
        <v>250</v>
      </c>
    </row>
    <row r="52" s="2" customFormat="true" ht="50.25" hidden="false" customHeight="true" outlineLevel="0" collapsed="false">
      <c r="A52" s="18" t="s">
        <v>75</v>
      </c>
      <c r="B52" s="19" t="s">
        <v>120</v>
      </c>
      <c r="C52" s="20" t="s">
        <v>121</v>
      </c>
      <c r="D52" s="29" t="s">
        <v>117</v>
      </c>
      <c r="E52" s="22" t="n">
        <v>7315</v>
      </c>
      <c r="F52" s="23" t="n">
        <v>5000</v>
      </c>
      <c r="G52" s="35" t="n">
        <v>5892.3</v>
      </c>
      <c r="H52" s="27" t="n">
        <v>6000</v>
      </c>
      <c r="I52" s="23" t="n">
        <v>8850</v>
      </c>
      <c r="J52" s="23" t="n">
        <v>8850</v>
      </c>
      <c r="K52" s="24" t="n">
        <v>8850</v>
      </c>
    </row>
    <row r="53" s="2" customFormat="true" ht="52.5" hidden="false" customHeight="true" outlineLevel="0" collapsed="false">
      <c r="A53" s="18" t="s">
        <v>75</v>
      </c>
      <c r="B53" s="19" t="s">
        <v>122</v>
      </c>
      <c r="C53" s="20" t="s">
        <v>123</v>
      </c>
      <c r="D53" s="29" t="s">
        <v>117</v>
      </c>
      <c r="E53" s="22" t="n">
        <v>3.4</v>
      </c>
      <c r="F53" s="23" t="n">
        <v>3.4</v>
      </c>
      <c r="G53" s="35" t="n">
        <v>31</v>
      </c>
      <c r="H53" s="27" t="n">
        <v>3.4</v>
      </c>
      <c r="I53" s="23" t="n">
        <v>34</v>
      </c>
      <c r="J53" s="23" t="n">
        <v>32</v>
      </c>
      <c r="K53" s="24" t="n">
        <v>31</v>
      </c>
    </row>
    <row r="54" s="2" customFormat="true" ht="51" hidden="false" customHeight="true" outlineLevel="0" collapsed="false">
      <c r="A54" s="18" t="s">
        <v>75</v>
      </c>
      <c r="B54" s="19" t="s">
        <v>124</v>
      </c>
      <c r="C54" s="20" t="s">
        <v>125</v>
      </c>
      <c r="D54" s="29" t="s">
        <v>117</v>
      </c>
      <c r="E54" s="22" t="n">
        <v>363</v>
      </c>
      <c r="F54" s="23" t="n">
        <v>363</v>
      </c>
      <c r="G54" s="35" t="n">
        <v>222.2</v>
      </c>
      <c r="H54" s="27" t="n">
        <v>304</v>
      </c>
      <c r="I54" s="23" t="n">
        <v>317</v>
      </c>
      <c r="J54" s="23" t="n">
        <v>315</v>
      </c>
      <c r="K54" s="24" t="n">
        <v>300</v>
      </c>
    </row>
    <row r="55" s="2" customFormat="true" ht="39.75" hidden="false" customHeight="true" outlineLevel="0" collapsed="false">
      <c r="A55" s="18" t="s">
        <v>126</v>
      </c>
      <c r="B55" s="19" t="s">
        <v>127</v>
      </c>
      <c r="C55" s="20" t="s">
        <v>128</v>
      </c>
      <c r="D55" s="29" t="s">
        <v>129</v>
      </c>
      <c r="E55" s="22" t="n">
        <v>12545</v>
      </c>
      <c r="F55" s="23" t="n">
        <v>10407</v>
      </c>
      <c r="G55" s="23" t="n">
        <v>10378.2</v>
      </c>
      <c r="H55" s="23" t="n">
        <v>10406.6</v>
      </c>
      <c r="I55" s="23" t="n">
        <v>10802.1</v>
      </c>
      <c r="J55" s="23" t="n">
        <v>11234.1</v>
      </c>
      <c r="K55" s="23" t="n">
        <v>11683.5</v>
      </c>
    </row>
    <row r="56" s="2" customFormat="true" ht="39.75" hidden="false" customHeight="true" outlineLevel="0" collapsed="false">
      <c r="A56" s="18" t="s">
        <v>126</v>
      </c>
      <c r="B56" s="19" t="s">
        <v>130</v>
      </c>
      <c r="C56" s="20" t="s">
        <v>131</v>
      </c>
      <c r="D56" s="29" t="s">
        <v>129</v>
      </c>
      <c r="E56" s="22"/>
      <c r="F56" s="23"/>
      <c r="G56" s="23"/>
      <c r="H56" s="23"/>
      <c r="I56" s="23"/>
      <c r="J56" s="23"/>
      <c r="K56" s="23"/>
    </row>
    <row r="57" s="2" customFormat="true" ht="39.75" hidden="false" customHeight="true" outlineLevel="0" collapsed="false">
      <c r="A57" s="18" t="s">
        <v>126</v>
      </c>
      <c r="B57" s="36" t="s">
        <v>132</v>
      </c>
      <c r="C57" s="37" t="s">
        <v>133</v>
      </c>
      <c r="D57" s="38" t="s">
        <v>129</v>
      </c>
      <c r="E57" s="22"/>
      <c r="F57" s="23"/>
      <c r="G57" s="23"/>
      <c r="H57" s="23"/>
      <c r="I57" s="23"/>
      <c r="J57" s="23"/>
      <c r="K57" s="23"/>
    </row>
    <row r="58" s="2" customFormat="true" ht="39.75" hidden="false" customHeight="true" outlineLevel="0" collapsed="false">
      <c r="A58" s="18" t="s">
        <v>126</v>
      </c>
      <c r="B58" s="19" t="s">
        <v>134</v>
      </c>
      <c r="C58" s="20" t="s">
        <v>135</v>
      </c>
      <c r="D58" s="29" t="s">
        <v>129</v>
      </c>
      <c r="E58" s="22"/>
      <c r="F58" s="23"/>
      <c r="G58" s="23"/>
      <c r="H58" s="23"/>
      <c r="I58" s="23"/>
      <c r="J58" s="23"/>
      <c r="K58" s="23"/>
    </row>
    <row r="59" s="2" customFormat="true" ht="39.75" hidden="false" customHeight="true" outlineLevel="0" collapsed="false">
      <c r="A59" s="18" t="s">
        <v>136</v>
      </c>
      <c r="B59" s="28" t="s">
        <v>137</v>
      </c>
      <c r="C59" s="20" t="s">
        <v>138</v>
      </c>
      <c r="D59" s="30" t="s">
        <v>78</v>
      </c>
      <c r="E59" s="26" t="n">
        <v>53</v>
      </c>
      <c r="F59" s="26" t="n">
        <v>291.5</v>
      </c>
      <c r="G59" s="32" t="n">
        <v>366.9</v>
      </c>
      <c r="H59" s="32" t="n">
        <v>431</v>
      </c>
      <c r="I59" s="39" t="n">
        <v>0</v>
      </c>
      <c r="J59" s="39" t="n">
        <v>0</v>
      </c>
      <c r="K59" s="39" t="n">
        <v>0</v>
      </c>
    </row>
    <row r="60" s="2" customFormat="true" ht="39.75" hidden="false" customHeight="true" outlineLevel="0" collapsed="false">
      <c r="A60" s="18" t="s">
        <v>136</v>
      </c>
      <c r="B60" s="28" t="s">
        <v>139</v>
      </c>
      <c r="C60" s="20" t="s">
        <v>138</v>
      </c>
      <c r="D60" s="33" t="s">
        <v>99</v>
      </c>
      <c r="E60" s="26"/>
      <c r="F60" s="26"/>
      <c r="G60" s="32"/>
      <c r="H60" s="32"/>
      <c r="I60" s="39"/>
      <c r="J60" s="39"/>
      <c r="K60" s="39"/>
    </row>
    <row r="61" s="2" customFormat="true" ht="39.75" hidden="false" customHeight="true" outlineLevel="0" collapsed="false">
      <c r="A61" s="18" t="s">
        <v>136</v>
      </c>
      <c r="B61" s="28" t="s">
        <v>140</v>
      </c>
      <c r="C61" s="20" t="s">
        <v>138</v>
      </c>
      <c r="D61" s="34" t="s">
        <v>90</v>
      </c>
      <c r="E61" s="26"/>
      <c r="F61" s="26"/>
      <c r="G61" s="32"/>
      <c r="H61" s="32"/>
      <c r="I61" s="39"/>
      <c r="J61" s="39"/>
      <c r="K61" s="39"/>
    </row>
    <row r="62" s="2" customFormat="true" ht="39.75" hidden="false" customHeight="true" outlineLevel="0" collapsed="false">
      <c r="A62" s="18" t="s">
        <v>136</v>
      </c>
      <c r="B62" s="28" t="s">
        <v>141</v>
      </c>
      <c r="C62" s="20" t="s">
        <v>142</v>
      </c>
      <c r="D62" s="30" t="s">
        <v>143</v>
      </c>
      <c r="E62" s="40" t="n">
        <v>320</v>
      </c>
      <c r="F62" s="41" t="n">
        <v>1491.9</v>
      </c>
      <c r="G62" s="32" t="n">
        <v>1361.9</v>
      </c>
      <c r="H62" s="32" t="n">
        <v>1720</v>
      </c>
      <c r="I62" s="39" t="n">
        <v>1300</v>
      </c>
      <c r="J62" s="39" t="n">
        <v>1352</v>
      </c>
      <c r="K62" s="39" t="n">
        <v>1406.1</v>
      </c>
    </row>
    <row r="63" s="2" customFormat="true" ht="39.75" hidden="false" customHeight="true" outlineLevel="0" collapsed="false">
      <c r="A63" s="18" t="s">
        <v>136</v>
      </c>
      <c r="B63" s="28" t="s">
        <v>144</v>
      </c>
      <c r="C63" s="20" t="s">
        <v>142</v>
      </c>
      <c r="D63" s="34" t="s">
        <v>110</v>
      </c>
      <c r="E63" s="40"/>
      <c r="F63" s="41"/>
      <c r="G63" s="32"/>
      <c r="H63" s="32"/>
      <c r="I63" s="39"/>
      <c r="J63" s="39"/>
      <c r="K63" s="39"/>
    </row>
    <row r="64" s="2" customFormat="true" ht="39.75" hidden="false" customHeight="true" outlineLevel="0" collapsed="false">
      <c r="A64" s="18" t="s">
        <v>136</v>
      </c>
      <c r="B64" s="28" t="s">
        <v>145</v>
      </c>
      <c r="C64" s="20" t="s">
        <v>142</v>
      </c>
      <c r="D64" s="30" t="s">
        <v>86</v>
      </c>
      <c r="E64" s="40"/>
      <c r="F64" s="41"/>
      <c r="G64" s="32"/>
      <c r="H64" s="32"/>
      <c r="I64" s="39"/>
      <c r="J64" s="39"/>
      <c r="K64" s="39"/>
    </row>
    <row r="65" s="2" customFormat="true" ht="39.75" hidden="false" customHeight="true" outlineLevel="0" collapsed="false">
      <c r="A65" s="18" t="s">
        <v>136</v>
      </c>
      <c r="B65" s="28" t="s">
        <v>146</v>
      </c>
      <c r="C65" s="20" t="s">
        <v>142</v>
      </c>
      <c r="D65" s="34" t="s">
        <v>96</v>
      </c>
      <c r="E65" s="40"/>
      <c r="F65" s="41"/>
      <c r="G65" s="32"/>
      <c r="H65" s="32"/>
      <c r="I65" s="39"/>
      <c r="J65" s="39"/>
      <c r="K65" s="39"/>
    </row>
    <row r="66" s="2" customFormat="true" ht="49.5" hidden="false" customHeight="true" outlineLevel="0" collapsed="false">
      <c r="A66" s="18" t="s">
        <v>136</v>
      </c>
      <c r="B66" s="19" t="s">
        <v>147</v>
      </c>
      <c r="C66" s="20" t="s">
        <v>148</v>
      </c>
      <c r="D66" s="29" t="s">
        <v>68</v>
      </c>
      <c r="E66" s="22" t="n">
        <v>100</v>
      </c>
      <c r="F66" s="23" t="n">
        <v>300</v>
      </c>
      <c r="G66" s="35" t="n">
        <v>119.5</v>
      </c>
      <c r="H66" s="35" t="n">
        <f aca="false">287.3-0.7</f>
        <v>286.6</v>
      </c>
      <c r="I66" s="23" t="n">
        <v>1244</v>
      </c>
      <c r="J66" s="23" t="n">
        <v>828.9</v>
      </c>
      <c r="K66" s="24" t="n">
        <v>862</v>
      </c>
    </row>
    <row r="67" s="2" customFormat="true" ht="39.75" hidden="false" customHeight="true" outlineLevel="0" collapsed="false">
      <c r="A67" s="18" t="s">
        <v>136</v>
      </c>
      <c r="B67" s="19" t="s">
        <v>149</v>
      </c>
      <c r="C67" s="20" t="s">
        <v>150</v>
      </c>
      <c r="D67" s="29" t="s">
        <v>151</v>
      </c>
      <c r="E67" s="22" t="n">
        <v>0</v>
      </c>
      <c r="F67" s="23" t="n">
        <v>0</v>
      </c>
      <c r="G67" s="35" t="n">
        <v>12.7</v>
      </c>
      <c r="H67" s="35" t="n">
        <v>12.7</v>
      </c>
      <c r="I67" s="23" t="n">
        <v>0</v>
      </c>
      <c r="J67" s="23" t="n">
        <v>0</v>
      </c>
      <c r="K67" s="24" t="n">
        <v>0</v>
      </c>
    </row>
    <row r="68" s="2" customFormat="true" ht="39" hidden="false" customHeight="true" outlineLevel="0" collapsed="false">
      <c r="A68" s="18" t="s">
        <v>136</v>
      </c>
      <c r="B68" s="19" t="s">
        <v>152</v>
      </c>
      <c r="C68" s="20" t="s">
        <v>150</v>
      </c>
      <c r="D68" s="29" t="s">
        <v>153</v>
      </c>
      <c r="E68" s="22" t="n">
        <v>0</v>
      </c>
      <c r="F68" s="23" t="n">
        <v>0</v>
      </c>
      <c r="G68" s="35" t="n">
        <v>0.7</v>
      </c>
      <c r="H68" s="35" t="n">
        <v>0.7</v>
      </c>
      <c r="I68" s="23" t="n">
        <v>0</v>
      </c>
      <c r="J68" s="23" t="n">
        <v>0</v>
      </c>
      <c r="K68" s="24" t="n">
        <v>0</v>
      </c>
    </row>
    <row r="69" s="2" customFormat="true" ht="39" hidden="false" customHeight="true" outlineLevel="0" collapsed="false">
      <c r="A69" s="18" t="s">
        <v>154</v>
      </c>
      <c r="B69" s="28" t="s">
        <v>155</v>
      </c>
      <c r="C69" s="20" t="s">
        <v>156</v>
      </c>
      <c r="D69" s="30" t="s">
        <v>82</v>
      </c>
      <c r="E69" s="22" t="n">
        <v>0</v>
      </c>
      <c r="F69" s="23" t="n">
        <v>142</v>
      </c>
      <c r="G69" s="35" t="n">
        <v>6.3</v>
      </c>
      <c r="H69" s="42" t="n">
        <v>6.3</v>
      </c>
      <c r="I69" s="23" t="n">
        <v>0</v>
      </c>
      <c r="J69" s="23" t="n">
        <v>0</v>
      </c>
      <c r="K69" s="24" t="n">
        <v>0</v>
      </c>
    </row>
    <row r="70" s="2" customFormat="true" ht="39" hidden="false" customHeight="true" outlineLevel="0" collapsed="false">
      <c r="A70" s="18" t="s">
        <v>154</v>
      </c>
      <c r="B70" s="28" t="s">
        <v>157</v>
      </c>
      <c r="C70" s="20" t="s">
        <v>158</v>
      </c>
      <c r="D70" s="34" t="s">
        <v>108</v>
      </c>
      <c r="E70" s="22" t="n">
        <v>0</v>
      </c>
      <c r="F70" s="23" t="n">
        <v>725.5</v>
      </c>
      <c r="G70" s="35" t="n">
        <v>725.5</v>
      </c>
      <c r="H70" s="42" t="n">
        <f aca="false">732-6.3</f>
        <v>725.7</v>
      </c>
      <c r="I70" s="23" t="n">
        <v>0</v>
      </c>
      <c r="J70" s="23" t="n">
        <v>0</v>
      </c>
      <c r="K70" s="24" t="n">
        <v>0</v>
      </c>
    </row>
    <row r="71" s="2" customFormat="true" ht="39" hidden="false" customHeight="true" outlineLevel="0" collapsed="false">
      <c r="A71" s="18" t="s">
        <v>154</v>
      </c>
      <c r="B71" s="28" t="s">
        <v>159</v>
      </c>
      <c r="C71" s="20" t="s">
        <v>160</v>
      </c>
      <c r="D71" s="34" t="s">
        <v>108</v>
      </c>
      <c r="E71" s="22" t="n">
        <v>0</v>
      </c>
      <c r="F71" s="23" t="n">
        <v>285.5</v>
      </c>
      <c r="G71" s="35" t="n">
        <v>285.5</v>
      </c>
      <c r="H71" s="42" t="n">
        <v>286</v>
      </c>
      <c r="I71" s="23" t="n">
        <v>0</v>
      </c>
      <c r="J71" s="23" t="n">
        <v>0</v>
      </c>
      <c r="K71" s="24" t="n">
        <v>0</v>
      </c>
    </row>
    <row r="72" s="2" customFormat="true" ht="51.75" hidden="false" customHeight="true" outlineLevel="0" collapsed="false">
      <c r="A72" s="18" t="s">
        <v>154</v>
      </c>
      <c r="B72" s="19" t="s">
        <v>161</v>
      </c>
      <c r="C72" s="20" t="s">
        <v>162</v>
      </c>
      <c r="D72" s="29" t="s">
        <v>117</v>
      </c>
      <c r="E72" s="22" t="n">
        <v>50</v>
      </c>
      <c r="F72" s="23" t="n">
        <v>1002</v>
      </c>
      <c r="G72" s="35" t="n">
        <v>-34.4</v>
      </c>
      <c r="H72" s="27" t="n">
        <v>1302</v>
      </c>
      <c r="I72" s="23" t="n">
        <v>100</v>
      </c>
      <c r="J72" s="23" t="n">
        <v>50</v>
      </c>
      <c r="K72" s="24" t="n">
        <v>50</v>
      </c>
      <c r="L72" s="3"/>
    </row>
    <row r="73" s="2" customFormat="true" ht="63" hidden="false" customHeight="true" outlineLevel="0" collapsed="false">
      <c r="A73" s="18" t="s">
        <v>154</v>
      </c>
      <c r="B73" s="19" t="s">
        <v>163</v>
      </c>
      <c r="C73" s="20" t="s">
        <v>164</v>
      </c>
      <c r="D73" s="29" t="s">
        <v>117</v>
      </c>
      <c r="E73" s="22" t="n">
        <v>14550</v>
      </c>
      <c r="F73" s="23" t="n">
        <v>44148</v>
      </c>
      <c r="G73" s="35" t="n">
        <v>25009</v>
      </c>
      <c r="H73" s="27" t="n">
        <v>42348</v>
      </c>
      <c r="I73" s="23" t="n">
        <v>34849</v>
      </c>
      <c r="J73" s="23" t="n">
        <v>5000</v>
      </c>
      <c r="K73" s="24" t="n">
        <v>5000</v>
      </c>
      <c r="L73" s="3"/>
    </row>
    <row r="74" s="2" customFormat="true" ht="39.75" hidden="false" customHeight="true" outlineLevel="0" collapsed="false">
      <c r="A74" s="43" t="s">
        <v>154</v>
      </c>
      <c r="B74" s="24" t="s">
        <v>165</v>
      </c>
      <c r="C74" s="25" t="s">
        <v>166</v>
      </c>
      <c r="D74" s="44" t="s">
        <v>117</v>
      </c>
      <c r="E74" s="23" t="n">
        <v>500</v>
      </c>
      <c r="F74" s="23" t="n">
        <v>500</v>
      </c>
      <c r="G74" s="35" t="n">
        <v>1522.3</v>
      </c>
      <c r="H74" s="27" t="n">
        <v>2000</v>
      </c>
      <c r="I74" s="23" t="n">
        <v>500</v>
      </c>
      <c r="J74" s="23" t="n">
        <v>500</v>
      </c>
      <c r="K74" s="24" t="n">
        <v>500</v>
      </c>
      <c r="L74" s="3"/>
    </row>
    <row r="75" s="2" customFormat="true" ht="39.75" hidden="false" customHeight="true" outlineLevel="0" collapsed="false">
      <c r="A75" s="18" t="s">
        <v>167</v>
      </c>
      <c r="B75" s="45" t="s">
        <v>168</v>
      </c>
      <c r="C75" s="20" t="s">
        <v>169</v>
      </c>
      <c r="D75" s="21" t="s">
        <v>170</v>
      </c>
      <c r="E75" s="23" t="n">
        <v>0</v>
      </c>
      <c r="F75" s="23" t="n">
        <v>0</v>
      </c>
      <c r="G75" s="35" t="n">
        <v>1.6</v>
      </c>
      <c r="H75" s="35" t="n">
        <v>1.6</v>
      </c>
      <c r="I75" s="23" t="n">
        <v>0</v>
      </c>
      <c r="J75" s="23" t="n">
        <v>0</v>
      </c>
      <c r="K75" s="24" t="n">
        <v>0</v>
      </c>
      <c r="L75" s="46"/>
    </row>
    <row r="76" s="2" customFormat="true" ht="39.75" hidden="false" customHeight="true" outlineLevel="0" collapsed="false">
      <c r="A76" s="18" t="s">
        <v>167</v>
      </c>
      <c r="B76" s="47" t="s">
        <v>171</v>
      </c>
      <c r="C76" s="20" t="s">
        <v>172</v>
      </c>
      <c r="D76" s="29" t="s">
        <v>173</v>
      </c>
      <c r="E76" s="23" t="n">
        <v>0</v>
      </c>
      <c r="F76" s="23" t="n">
        <v>0</v>
      </c>
      <c r="G76" s="23" t="n">
        <v>10.5</v>
      </c>
      <c r="H76" s="23" t="n">
        <v>10.5</v>
      </c>
      <c r="I76" s="23" t="n">
        <v>0</v>
      </c>
      <c r="J76" s="23" t="n">
        <v>0</v>
      </c>
      <c r="K76" s="24" t="n">
        <v>0</v>
      </c>
      <c r="L76" s="3"/>
    </row>
    <row r="77" s="2" customFormat="true" ht="39.75" hidden="false" customHeight="true" outlineLevel="0" collapsed="false">
      <c r="A77" s="18" t="s">
        <v>167</v>
      </c>
      <c r="B77" s="48" t="s">
        <v>174</v>
      </c>
      <c r="C77" s="20" t="s">
        <v>175</v>
      </c>
      <c r="D77" s="21" t="s">
        <v>170</v>
      </c>
      <c r="E77" s="23" t="n">
        <v>0</v>
      </c>
      <c r="F77" s="23" t="n">
        <v>0</v>
      </c>
      <c r="G77" s="23" t="n">
        <v>5.2</v>
      </c>
      <c r="H77" s="23" t="n">
        <v>5.2</v>
      </c>
      <c r="I77" s="23" t="n">
        <v>0</v>
      </c>
      <c r="J77" s="23" t="n">
        <v>0</v>
      </c>
      <c r="K77" s="24" t="n">
        <v>0</v>
      </c>
      <c r="L77" s="3"/>
    </row>
    <row r="78" s="2" customFormat="true" ht="39.75" hidden="false" customHeight="true" outlineLevel="0" collapsed="false">
      <c r="A78" s="18" t="s">
        <v>167</v>
      </c>
      <c r="B78" s="47" t="s">
        <v>176</v>
      </c>
      <c r="C78" s="20" t="s">
        <v>177</v>
      </c>
      <c r="D78" s="29" t="s">
        <v>173</v>
      </c>
      <c r="E78" s="23" t="n">
        <v>0</v>
      </c>
      <c r="F78" s="23" t="n">
        <v>0</v>
      </c>
      <c r="G78" s="23" t="n">
        <v>82</v>
      </c>
      <c r="H78" s="23" t="n">
        <v>82</v>
      </c>
      <c r="I78" s="23" t="n">
        <v>0</v>
      </c>
      <c r="J78" s="23" t="n">
        <v>0</v>
      </c>
      <c r="K78" s="24" t="n">
        <v>0</v>
      </c>
      <c r="L78" s="3"/>
    </row>
    <row r="79" s="2" customFormat="true" ht="39.75" hidden="false" customHeight="true" outlineLevel="0" collapsed="false">
      <c r="A79" s="18" t="s">
        <v>167</v>
      </c>
      <c r="B79" s="48" t="s">
        <v>178</v>
      </c>
      <c r="C79" s="20" t="s">
        <v>179</v>
      </c>
      <c r="D79" s="29" t="s">
        <v>180</v>
      </c>
      <c r="E79" s="23" t="n">
        <v>0</v>
      </c>
      <c r="F79" s="23" t="n">
        <v>0</v>
      </c>
      <c r="G79" s="23" t="n">
        <v>2</v>
      </c>
      <c r="H79" s="23" t="n">
        <v>2</v>
      </c>
      <c r="I79" s="23" t="n">
        <v>0</v>
      </c>
      <c r="J79" s="23" t="n">
        <v>0</v>
      </c>
      <c r="K79" s="24" t="n">
        <v>0</v>
      </c>
      <c r="L79" s="3"/>
    </row>
    <row r="80" s="2" customFormat="true" ht="39.75" hidden="false" customHeight="true" outlineLevel="0" collapsed="false">
      <c r="A80" s="18" t="s">
        <v>167</v>
      </c>
      <c r="B80" s="47" t="s">
        <v>181</v>
      </c>
      <c r="C80" s="20" t="s">
        <v>179</v>
      </c>
      <c r="D80" s="29" t="s">
        <v>173</v>
      </c>
      <c r="E80" s="23" t="n">
        <v>0</v>
      </c>
      <c r="F80" s="23" t="n">
        <v>0</v>
      </c>
      <c r="G80" s="23" t="n">
        <v>28.2</v>
      </c>
      <c r="H80" s="23" t="n">
        <v>28.2</v>
      </c>
      <c r="I80" s="23" t="n">
        <v>0</v>
      </c>
      <c r="J80" s="23" t="n">
        <v>0</v>
      </c>
      <c r="K80" s="24" t="n">
        <v>0</v>
      </c>
      <c r="L80" s="3"/>
    </row>
    <row r="81" s="2" customFormat="true" ht="39.75" hidden="false" customHeight="true" outlineLevel="0" collapsed="false">
      <c r="A81" s="18" t="s">
        <v>167</v>
      </c>
      <c r="B81" s="47" t="s">
        <v>182</v>
      </c>
      <c r="C81" s="20" t="s">
        <v>183</v>
      </c>
      <c r="D81" s="29" t="s">
        <v>173</v>
      </c>
      <c r="E81" s="23" t="n">
        <v>0</v>
      </c>
      <c r="F81" s="23" t="n">
        <v>0</v>
      </c>
      <c r="G81" s="23" t="n">
        <v>11.1</v>
      </c>
      <c r="H81" s="23" t="n">
        <v>11.1</v>
      </c>
      <c r="I81" s="23" t="n">
        <v>0</v>
      </c>
      <c r="J81" s="23" t="n">
        <v>0</v>
      </c>
      <c r="K81" s="24" t="n">
        <v>0</v>
      </c>
      <c r="L81" s="3"/>
    </row>
    <row r="82" s="2" customFormat="true" ht="39.75" hidden="false" customHeight="true" outlineLevel="0" collapsed="false">
      <c r="A82" s="18" t="s">
        <v>167</v>
      </c>
      <c r="B82" s="47" t="s">
        <v>184</v>
      </c>
      <c r="C82" s="49" t="s">
        <v>185</v>
      </c>
      <c r="D82" s="29" t="s">
        <v>173</v>
      </c>
      <c r="E82" s="23" t="n">
        <v>0</v>
      </c>
      <c r="F82" s="23" t="n">
        <v>0</v>
      </c>
      <c r="G82" s="23" t="n">
        <v>2.4</v>
      </c>
      <c r="H82" s="23" t="n">
        <v>2.4</v>
      </c>
      <c r="I82" s="23" t="n">
        <v>0</v>
      </c>
      <c r="J82" s="23" t="n">
        <v>0</v>
      </c>
      <c r="K82" s="24" t="n">
        <v>0</v>
      </c>
      <c r="L82" s="3"/>
    </row>
    <row r="83" s="2" customFormat="true" ht="39.75" hidden="false" customHeight="true" outlineLevel="0" collapsed="false">
      <c r="A83" s="18" t="s">
        <v>167</v>
      </c>
      <c r="B83" s="47" t="s">
        <v>186</v>
      </c>
      <c r="C83" s="20" t="s">
        <v>187</v>
      </c>
      <c r="D83" s="29" t="s">
        <v>173</v>
      </c>
      <c r="E83" s="23" t="n">
        <v>0</v>
      </c>
      <c r="F83" s="23" t="n">
        <v>0</v>
      </c>
      <c r="G83" s="23" t="n">
        <v>105.8</v>
      </c>
      <c r="H83" s="23" t="n">
        <v>105.8</v>
      </c>
      <c r="I83" s="23" t="n">
        <v>0</v>
      </c>
      <c r="J83" s="23" t="n">
        <v>0</v>
      </c>
      <c r="K83" s="24" t="n">
        <v>0</v>
      </c>
      <c r="L83" s="3"/>
    </row>
    <row r="84" s="2" customFormat="true" ht="39.75" hidden="false" customHeight="true" outlineLevel="0" collapsed="false">
      <c r="A84" s="18" t="s">
        <v>167</v>
      </c>
      <c r="B84" s="47" t="s">
        <v>188</v>
      </c>
      <c r="C84" s="20" t="s">
        <v>189</v>
      </c>
      <c r="D84" s="29" t="s">
        <v>173</v>
      </c>
      <c r="E84" s="23" t="n">
        <v>0</v>
      </c>
      <c r="F84" s="23" t="n">
        <v>0</v>
      </c>
      <c r="G84" s="23" t="n">
        <v>66.5</v>
      </c>
      <c r="H84" s="23" t="n">
        <v>66.5</v>
      </c>
      <c r="I84" s="23" t="n">
        <v>0</v>
      </c>
      <c r="J84" s="23" t="n">
        <v>0</v>
      </c>
      <c r="K84" s="24" t="n">
        <v>0</v>
      </c>
      <c r="L84" s="3"/>
    </row>
    <row r="85" s="2" customFormat="true" ht="30" hidden="false" customHeight="true" outlineLevel="0" collapsed="false">
      <c r="A85" s="18" t="s">
        <v>167</v>
      </c>
      <c r="B85" s="47" t="s">
        <v>190</v>
      </c>
      <c r="C85" s="20" t="s">
        <v>191</v>
      </c>
      <c r="D85" s="29" t="s">
        <v>173</v>
      </c>
      <c r="E85" s="23" t="n">
        <v>0</v>
      </c>
      <c r="F85" s="23" t="n">
        <v>0</v>
      </c>
      <c r="G85" s="23" t="n">
        <v>2.5</v>
      </c>
      <c r="H85" s="23" t="n">
        <v>2.5</v>
      </c>
      <c r="I85" s="23" t="n">
        <v>0</v>
      </c>
      <c r="J85" s="23" t="n">
        <v>0</v>
      </c>
      <c r="K85" s="24" t="n">
        <v>0</v>
      </c>
      <c r="L85" s="3"/>
    </row>
    <row r="86" s="2" customFormat="true" ht="30" hidden="false" customHeight="true" outlineLevel="0" collapsed="false">
      <c r="A86" s="18" t="s">
        <v>167</v>
      </c>
      <c r="B86" s="47" t="s">
        <v>192</v>
      </c>
      <c r="C86" s="20" t="s">
        <v>193</v>
      </c>
      <c r="D86" s="29" t="s">
        <v>173</v>
      </c>
      <c r="E86" s="23" t="n">
        <v>0</v>
      </c>
      <c r="F86" s="23" t="n">
        <v>0</v>
      </c>
      <c r="G86" s="23" t="n">
        <v>144.7</v>
      </c>
      <c r="H86" s="23" t="n">
        <v>144.7</v>
      </c>
      <c r="I86" s="23" t="n">
        <v>0</v>
      </c>
      <c r="J86" s="23" t="n">
        <v>0</v>
      </c>
      <c r="K86" s="24" t="n">
        <v>0</v>
      </c>
      <c r="L86" s="3"/>
    </row>
    <row r="87" s="2" customFormat="true" ht="30" hidden="false" customHeight="true" outlineLevel="0" collapsed="false">
      <c r="A87" s="18" t="s">
        <v>167</v>
      </c>
      <c r="B87" s="47" t="s">
        <v>194</v>
      </c>
      <c r="C87" s="20" t="s">
        <v>195</v>
      </c>
      <c r="D87" s="29" t="s">
        <v>68</v>
      </c>
      <c r="E87" s="23" t="n">
        <v>0</v>
      </c>
      <c r="F87" s="23" t="n">
        <v>0</v>
      </c>
      <c r="G87" s="23" t="n">
        <v>50</v>
      </c>
      <c r="H87" s="23" t="n">
        <v>50</v>
      </c>
      <c r="I87" s="23" t="n">
        <v>0</v>
      </c>
      <c r="J87" s="23" t="n">
        <v>0</v>
      </c>
      <c r="K87" s="24" t="n">
        <v>0</v>
      </c>
      <c r="L87" s="3"/>
    </row>
    <row r="88" s="2" customFormat="true" ht="30" hidden="false" customHeight="true" outlineLevel="0" collapsed="false">
      <c r="A88" s="18" t="s">
        <v>167</v>
      </c>
      <c r="B88" s="48" t="s">
        <v>196</v>
      </c>
      <c r="C88" s="20" t="s">
        <v>197</v>
      </c>
      <c r="D88" s="29" t="s">
        <v>180</v>
      </c>
      <c r="E88" s="23" t="n">
        <v>0</v>
      </c>
      <c r="F88" s="23" t="n">
        <v>0</v>
      </c>
      <c r="G88" s="23" t="n">
        <v>19</v>
      </c>
      <c r="H88" s="23" t="n">
        <v>19</v>
      </c>
      <c r="I88" s="23" t="n">
        <v>0</v>
      </c>
      <c r="J88" s="23" t="n">
        <v>0</v>
      </c>
      <c r="K88" s="24" t="n">
        <v>0</v>
      </c>
      <c r="L88" s="3"/>
    </row>
    <row r="89" s="2" customFormat="true" ht="30" hidden="false" customHeight="true" outlineLevel="0" collapsed="false">
      <c r="A89" s="18" t="s">
        <v>167</v>
      </c>
      <c r="B89" s="47" t="s">
        <v>198</v>
      </c>
      <c r="C89" s="20" t="s">
        <v>199</v>
      </c>
      <c r="D89" s="29" t="s">
        <v>173</v>
      </c>
      <c r="E89" s="23" t="n">
        <v>0</v>
      </c>
      <c r="F89" s="23" t="n">
        <v>0</v>
      </c>
      <c r="G89" s="23" t="n">
        <v>154.5</v>
      </c>
      <c r="H89" s="23" t="n">
        <v>154.5</v>
      </c>
      <c r="I89" s="23" t="n">
        <v>0</v>
      </c>
      <c r="J89" s="23" t="n">
        <v>0</v>
      </c>
      <c r="K89" s="24" t="n">
        <v>0</v>
      </c>
      <c r="L89" s="3"/>
    </row>
    <row r="90" s="2" customFormat="true" ht="30" hidden="false" customHeight="true" outlineLevel="0" collapsed="false">
      <c r="A90" s="18" t="s">
        <v>167</v>
      </c>
      <c r="B90" s="28" t="s">
        <v>200</v>
      </c>
      <c r="C90" s="20" t="s">
        <v>201</v>
      </c>
      <c r="D90" s="33" t="s">
        <v>99</v>
      </c>
      <c r="E90" s="23" t="n">
        <v>0</v>
      </c>
      <c r="F90" s="23" t="n">
        <v>0</v>
      </c>
      <c r="G90" s="35" t="n">
        <v>3.7</v>
      </c>
      <c r="H90" s="35" t="n">
        <v>3.7</v>
      </c>
      <c r="I90" s="23" t="n">
        <v>0</v>
      </c>
      <c r="J90" s="23" t="n">
        <v>0</v>
      </c>
      <c r="K90" s="24" t="n">
        <v>0</v>
      </c>
      <c r="L90" s="3"/>
    </row>
    <row r="91" s="2" customFormat="true" ht="30" hidden="false" customHeight="true" outlineLevel="0" collapsed="false">
      <c r="A91" s="18" t="s">
        <v>167</v>
      </c>
      <c r="B91" s="28" t="s">
        <v>202</v>
      </c>
      <c r="C91" s="20" t="s">
        <v>201</v>
      </c>
      <c r="D91" s="33" t="s">
        <v>88</v>
      </c>
      <c r="E91" s="23" t="n">
        <v>0</v>
      </c>
      <c r="F91" s="23" t="n">
        <v>0</v>
      </c>
      <c r="G91" s="35" t="n">
        <v>0.4</v>
      </c>
      <c r="H91" s="35" t="n">
        <v>0.4</v>
      </c>
      <c r="I91" s="23" t="n">
        <v>0</v>
      </c>
      <c r="J91" s="23" t="n">
        <v>0</v>
      </c>
      <c r="K91" s="24" t="n">
        <v>0</v>
      </c>
      <c r="L91" s="3"/>
    </row>
    <row r="92" s="2" customFormat="true" ht="30" hidden="false" customHeight="true" outlineLevel="0" collapsed="false">
      <c r="A92" s="18" t="s">
        <v>167</v>
      </c>
      <c r="B92" s="47" t="s">
        <v>203</v>
      </c>
      <c r="C92" s="20" t="s">
        <v>204</v>
      </c>
      <c r="D92" s="29" t="s">
        <v>71</v>
      </c>
      <c r="E92" s="23" t="n">
        <v>0</v>
      </c>
      <c r="F92" s="23" t="n">
        <v>0</v>
      </c>
      <c r="G92" s="23" t="n">
        <v>9</v>
      </c>
      <c r="H92" s="23" t="n">
        <v>9</v>
      </c>
      <c r="I92" s="23" t="n">
        <v>0</v>
      </c>
      <c r="J92" s="23" t="n">
        <v>0</v>
      </c>
      <c r="K92" s="24" t="n">
        <v>0</v>
      </c>
      <c r="L92" s="3"/>
    </row>
    <row r="93" s="2" customFormat="true" ht="30" hidden="false" customHeight="true" outlineLevel="0" collapsed="false">
      <c r="A93" s="18" t="s">
        <v>167</v>
      </c>
      <c r="B93" s="47" t="s">
        <v>205</v>
      </c>
      <c r="C93" s="20" t="s">
        <v>206</v>
      </c>
      <c r="D93" s="29" t="s">
        <v>117</v>
      </c>
      <c r="E93" s="23" t="n">
        <v>1</v>
      </c>
      <c r="F93" s="23" t="n">
        <v>1</v>
      </c>
      <c r="G93" s="23" t="n">
        <v>1.6</v>
      </c>
      <c r="H93" s="23" t="n">
        <v>1.6</v>
      </c>
      <c r="I93" s="23" t="n">
        <v>0</v>
      </c>
      <c r="J93" s="23" t="n">
        <v>0</v>
      </c>
      <c r="K93" s="24" t="n">
        <v>0</v>
      </c>
      <c r="L93" s="3"/>
    </row>
    <row r="94" s="2" customFormat="true" ht="30" hidden="false" customHeight="true" outlineLevel="0" collapsed="false">
      <c r="A94" s="18" t="s">
        <v>167</v>
      </c>
      <c r="B94" s="47" t="s">
        <v>207</v>
      </c>
      <c r="C94" s="20" t="s">
        <v>206</v>
      </c>
      <c r="D94" s="29" t="s">
        <v>153</v>
      </c>
      <c r="E94" s="23" t="n">
        <v>0</v>
      </c>
      <c r="F94" s="23" t="n">
        <v>0</v>
      </c>
      <c r="G94" s="23" t="n">
        <v>3.2</v>
      </c>
      <c r="H94" s="23" t="n">
        <v>3.2</v>
      </c>
      <c r="I94" s="23" t="n">
        <v>0</v>
      </c>
      <c r="J94" s="23" t="n">
        <v>0</v>
      </c>
      <c r="K94" s="24" t="n">
        <v>0</v>
      </c>
      <c r="L94" s="3"/>
    </row>
    <row r="95" s="2" customFormat="true" ht="30" hidden="false" customHeight="true" outlineLevel="0" collapsed="false">
      <c r="A95" s="18" t="s">
        <v>167</v>
      </c>
      <c r="B95" s="47" t="s">
        <v>208</v>
      </c>
      <c r="C95" s="20" t="s">
        <v>209</v>
      </c>
      <c r="D95" s="29" t="s">
        <v>68</v>
      </c>
      <c r="E95" s="23" t="n">
        <v>0</v>
      </c>
      <c r="F95" s="23" t="n">
        <v>0</v>
      </c>
      <c r="G95" s="23" t="n">
        <v>45.9</v>
      </c>
      <c r="H95" s="23" t="n">
        <v>45.9</v>
      </c>
      <c r="I95" s="23" t="n">
        <v>0</v>
      </c>
      <c r="J95" s="23" t="n">
        <v>0</v>
      </c>
      <c r="K95" s="24" t="n">
        <v>0</v>
      </c>
      <c r="L95" s="3"/>
    </row>
    <row r="96" s="2" customFormat="true" ht="30" hidden="false" customHeight="true" outlineLevel="0" collapsed="false">
      <c r="A96" s="18" t="s">
        <v>167</v>
      </c>
      <c r="B96" s="47" t="s">
        <v>210</v>
      </c>
      <c r="C96" s="20" t="s">
        <v>209</v>
      </c>
      <c r="D96" s="29" t="s">
        <v>211</v>
      </c>
      <c r="E96" s="23" t="n">
        <v>0</v>
      </c>
      <c r="F96" s="23" t="n">
        <v>0</v>
      </c>
      <c r="G96" s="23" t="n">
        <v>31.5</v>
      </c>
      <c r="H96" s="23" t="n">
        <v>31.5</v>
      </c>
      <c r="I96" s="23" t="n">
        <v>0</v>
      </c>
      <c r="J96" s="23" t="n">
        <v>0</v>
      </c>
      <c r="K96" s="24" t="n">
        <v>0</v>
      </c>
      <c r="L96" s="3"/>
    </row>
    <row r="97" s="2" customFormat="true" ht="30" hidden="false" customHeight="true" outlineLevel="0" collapsed="false">
      <c r="A97" s="18" t="s">
        <v>167</v>
      </c>
      <c r="B97" s="47" t="s">
        <v>212</v>
      </c>
      <c r="C97" s="20" t="s">
        <v>213</v>
      </c>
      <c r="D97" s="29" t="s">
        <v>214</v>
      </c>
      <c r="E97" s="23" t="n">
        <v>0</v>
      </c>
      <c r="F97" s="23" t="n">
        <v>94.5</v>
      </c>
      <c r="G97" s="23" t="n">
        <v>81.8</v>
      </c>
      <c r="H97" s="23" t="n">
        <v>81.8</v>
      </c>
      <c r="I97" s="23" t="n">
        <v>0</v>
      </c>
      <c r="J97" s="23" t="n">
        <v>0</v>
      </c>
      <c r="K97" s="24" t="n">
        <v>0</v>
      </c>
      <c r="L97" s="3"/>
    </row>
    <row r="98" s="2" customFormat="true" ht="30" hidden="false" customHeight="true" outlineLevel="0" collapsed="false">
      <c r="A98" s="18" t="s">
        <v>167</v>
      </c>
      <c r="B98" s="47" t="s">
        <v>215</v>
      </c>
      <c r="C98" s="20" t="s">
        <v>213</v>
      </c>
      <c r="D98" s="29" t="s">
        <v>68</v>
      </c>
      <c r="E98" s="23" t="n">
        <v>0</v>
      </c>
      <c r="F98" s="23" t="n">
        <v>0</v>
      </c>
      <c r="G98" s="23" t="n">
        <v>77.9</v>
      </c>
      <c r="H98" s="23" t="n">
        <v>77.9</v>
      </c>
      <c r="I98" s="23" t="n">
        <v>0</v>
      </c>
      <c r="J98" s="23" t="n">
        <v>0</v>
      </c>
      <c r="K98" s="24" t="n">
        <v>0</v>
      </c>
      <c r="L98" s="3"/>
    </row>
    <row r="99" s="2" customFormat="true" ht="30" hidden="false" customHeight="true" outlineLevel="0" collapsed="false">
      <c r="A99" s="18" t="s">
        <v>167</v>
      </c>
      <c r="B99" s="47" t="s">
        <v>216</v>
      </c>
      <c r="C99" s="20" t="s">
        <v>209</v>
      </c>
      <c r="D99" s="29" t="s">
        <v>217</v>
      </c>
      <c r="E99" s="23" t="n">
        <v>0</v>
      </c>
      <c r="F99" s="23" t="n">
        <v>0</v>
      </c>
      <c r="G99" s="23" t="n">
        <v>6.2</v>
      </c>
      <c r="H99" s="23" t="n">
        <v>6.2</v>
      </c>
      <c r="I99" s="23" t="n">
        <v>0</v>
      </c>
      <c r="J99" s="23" t="n">
        <v>0</v>
      </c>
      <c r="K99" s="24" t="n">
        <v>0</v>
      </c>
      <c r="L99" s="3"/>
    </row>
    <row r="100" s="2" customFormat="true" ht="30" hidden="false" customHeight="true" outlineLevel="0" collapsed="false">
      <c r="A100" s="18" t="s">
        <v>167</v>
      </c>
      <c r="B100" s="47" t="s">
        <v>218</v>
      </c>
      <c r="C100" s="20" t="s">
        <v>219</v>
      </c>
      <c r="D100" s="29" t="s">
        <v>220</v>
      </c>
      <c r="E100" s="23" t="n">
        <v>0</v>
      </c>
      <c r="F100" s="23" t="n">
        <v>0</v>
      </c>
      <c r="G100" s="23" t="n">
        <v>9.9</v>
      </c>
      <c r="H100" s="23" t="n">
        <v>9.9</v>
      </c>
      <c r="I100" s="23" t="n">
        <v>0</v>
      </c>
      <c r="J100" s="23" t="n">
        <v>0</v>
      </c>
      <c r="K100" s="24" t="n">
        <v>0</v>
      </c>
      <c r="L100" s="3"/>
    </row>
    <row r="101" s="2" customFormat="true" ht="30" hidden="false" customHeight="true" outlineLevel="0" collapsed="false">
      <c r="A101" s="18" t="s">
        <v>167</v>
      </c>
      <c r="B101" s="47" t="s">
        <v>221</v>
      </c>
      <c r="C101" s="20" t="s">
        <v>219</v>
      </c>
      <c r="D101" s="29" t="s">
        <v>222</v>
      </c>
      <c r="E101" s="23" t="n">
        <v>0</v>
      </c>
      <c r="F101" s="23" t="n">
        <v>0</v>
      </c>
      <c r="G101" s="23" t="n">
        <v>1</v>
      </c>
      <c r="H101" s="23" t="n">
        <v>1</v>
      </c>
      <c r="I101" s="23" t="n">
        <v>0</v>
      </c>
      <c r="J101" s="23" t="n">
        <v>0</v>
      </c>
      <c r="K101" s="24" t="n">
        <v>0</v>
      </c>
      <c r="L101" s="3"/>
    </row>
    <row r="102" s="2" customFormat="true" ht="30" hidden="false" customHeight="true" outlineLevel="0" collapsed="false">
      <c r="A102" s="18" t="s">
        <v>167</v>
      </c>
      <c r="B102" s="28" t="s">
        <v>223</v>
      </c>
      <c r="C102" s="20" t="s">
        <v>213</v>
      </c>
      <c r="D102" s="34" t="s">
        <v>106</v>
      </c>
      <c r="E102" s="23" t="n">
        <v>0</v>
      </c>
      <c r="F102" s="23" t="n">
        <v>0</v>
      </c>
      <c r="G102" s="35" t="n">
        <v>0.1</v>
      </c>
      <c r="H102" s="35" t="n">
        <v>0.1</v>
      </c>
      <c r="I102" s="23" t="n">
        <v>0</v>
      </c>
      <c r="J102" s="23" t="n">
        <v>0</v>
      </c>
      <c r="K102" s="24" t="n">
        <v>0</v>
      </c>
      <c r="L102" s="3"/>
    </row>
    <row r="103" s="2" customFormat="true" ht="30" hidden="false" customHeight="true" outlineLevel="0" collapsed="false">
      <c r="A103" s="18" t="s">
        <v>167</v>
      </c>
      <c r="B103" s="28" t="s">
        <v>224</v>
      </c>
      <c r="C103" s="20" t="s">
        <v>213</v>
      </c>
      <c r="D103" s="34" t="s">
        <v>108</v>
      </c>
      <c r="E103" s="23" t="n">
        <v>0</v>
      </c>
      <c r="F103" s="23" t="n">
        <v>0</v>
      </c>
      <c r="G103" s="35" t="n">
        <v>1</v>
      </c>
      <c r="H103" s="35" t="n">
        <v>1</v>
      </c>
      <c r="I103" s="23" t="n">
        <v>0</v>
      </c>
      <c r="J103" s="23" t="n">
        <v>0</v>
      </c>
      <c r="K103" s="24" t="n">
        <v>0</v>
      </c>
      <c r="L103" s="3"/>
    </row>
    <row r="104" s="2" customFormat="true" ht="30" hidden="false" customHeight="true" outlineLevel="0" collapsed="false">
      <c r="A104" s="18" t="s">
        <v>167</v>
      </c>
      <c r="B104" s="28" t="s">
        <v>225</v>
      </c>
      <c r="C104" s="20" t="s">
        <v>213</v>
      </c>
      <c r="D104" s="30" t="s">
        <v>143</v>
      </c>
      <c r="E104" s="23" t="n">
        <v>0</v>
      </c>
      <c r="F104" s="23" t="n">
        <v>0</v>
      </c>
      <c r="G104" s="35" t="n">
        <v>48</v>
      </c>
      <c r="H104" s="35" t="n">
        <v>48</v>
      </c>
      <c r="I104" s="23" t="n">
        <v>48</v>
      </c>
      <c r="J104" s="23" t="n">
        <v>0</v>
      </c>
      <c r="K104" s="24" t="n">
        <v>0</v>
      </c>
      <c r="L104" s="3"/>
    </row>
    <row r="105" s="2" customFormat="true" ht="30" hidden="false" customHeight="true" outlineLevel="0" collapsed="false">
      <c r="A105" s="18" t="s">
        <v>167</v>
      </c>
      <c r="B105" s="28" t="s">
        <v>226</v>
      </c>
      <c r="C105" s="20" t="s">
        <v>209</v>
      </c>
      <c r="D105" s="34" t="s">
        <v>227</v>
      </c>
      <c r="E105" s="23" t="n">
        <v>0</v>
      </c>
      <c r="F105" s="23" t="n">
        <v>0</v>
      </c>
      <c r="G105" s="35" t="n">
        <v>0.3</v>
      </c>
      <c r="H105" s="35" t="n">
        <v>0.3</v>
      </c>
      <c r="I105" s="23" t="n">
        <v>0</v>
      </c>
      <c r="J105" s="23" t="n">
        <v>0</v>
      </c>
      <c r="K105" s="24" t="n">
        <v>0</v>
      </c>
      <c r="L105" s="3"/>
    </row>
    <row r="106" s="2" customFormat="true" ht="30" hidden="false" customHeight="true" outlineLevel="0" collapsed="false">
      <c r="A106" s="18" t="s">
        <v>167</v>
      </c>
      <c r="B106" s="28" t="s">
        <v>228</v>
      </c>
      <c r="C106" s="20" t="s">
        <v>219</v>
      </c>
      <c r="D106" s="30" t="s">
        <v>102</v>
      </c>
      <c r="E106" s="23" t="n">
        <v>0</v>
      </c>
      <c r="F106" s="23" t="n">
        <v>0</v>
      </c>
      <c r="G106" s="35" t="n">
        <v>2</v>
      </c>
      <c r="H106" s="35" t="n">
        <v>2</v>
      </c>
      <c r="I106" s="23" t="n">
        <v>0</v>
      </c>
      <c r="J106" s="23" t="n">
        <v>0</v>
      </c>
      <c r="K106" s="24" t="n">
        <v>0</v>
      </c>
      <c r="L106" s="3"/>
    </row>
    <row r="107" s="2" customFormat="true" ht="30" hidden="false" customHeight="true" outlineLevel="0" collapsed="false">
      <c r="A107" s="18" t="s">
        <v>167</v>
      </c>
      <c r="B107" s="28" t="s">
        <v>229</v>
      </c>
      <c r="C107" s="20" t="s">
        <v>219</v>
      </c>
      <c r="D107" s="30" t="s">
        <v>86</v>
      </c>
      <c r="E107" s="23" t="n">
        <v>0</v>
      </c>
      <c r="F107" s="23" t="n">
        <v>0</v>
      </c>
      <c r="G107" s="35" t="n">
        <v>49.8</v>
      </c>
      <c r="H107" s="35" t="n">
        <v>49.8</v>
      </c>
      <c r="I107" s="23" t="n">
        <v>0</v>
      </c>
      <c r="J107" s="23" t="n">
        <v>0</v>
      </c>
      <c r="K107" s="24" t="n">
        <v>0</v>
      </c>
      <c r="L107" s="3"/>
    </row>
    <row r="108" s="2" customFormat="true" ht="30" hidden="false" customHeight="true" outlineLevel="0" collapsed="false">
      <c r="A108" s="18" t="s">
        <v>167</v>
      </c>
      <c r="B108" s="47" t="s">
        <v>230</v>
      </c>
      <c r="C108" s="20" t="s">
        <v>231</v>
      </c>
      <c r="D108" s="21" t="s">
        <v>21</v>
      </c>
      <c r="E108" s="23" t="n">
        <v>0</v>
      </c>
      <c r="F108" s="23" t="n">
        <v>0</v>
      </c>
      <c r="G108" s="23" t="n">
        <v>-0.9</v>
      </c>
      <c r="H108" s="23" t="n">
        <v>-0.9</v>
      </c>
      <c r="I108" s="23" t="n">
        <v>0</v>
      </c>
      <c r="J108" s="23" t="n">
        <v>0</v>
      </c>
      <c r="K108" s="24" t="n">
        <v>0</v>
      </c>
      <c r="L108" s="3"/>
    </row>
    <row r="109" s="2" customFormat="true" ht="30" hidden="false" customHeight="true" outlineLevel="0" collapsed="false">
      <c r="A109" s="18" t="s">
        <v>167</v>
      </c>
      <c r="B109" s="50" t="s">
        <v>232</v>
      </c>
      <c r="C109" s="37" t="s">
        <v>233</v>
      </c>
      <c r="D109" s="38" t="s">
        <v>234</v>
      </c>
      <c r="E109" s="51" t="n">
        <v>0</v>
      </c>
      <c r="F109" s="51" t="n">
        <v>0</v>
      </c>
      <c r="G109" s="23" t="n">
        <v>241.9</v>
      </c>
      <c r="H109" s="23" t="n">
        <v>241.9</v>
      </c>
      <c r="I109" s="23" t="n">
        <v>0</v>
      </c>
      <c r="J109" s="23" t="n">
        <v>0</v>
      </c>
      <c r="K109" s="24" t="n">
        <v>0</v>
      </c>
      <c r="L109" s="3"/>
    </row>
    <row r="110" s="2" customFormat="true" ht="30" hidden="false" customHeight="true" outlineLevel="0" collapsed="false">
      <c r="A110" s="18" t="s">
        <v>167</v>
      </c>
      <c r="B110" s="24" t="s">
        <v>235</v>
      </c>
      <c r="C110" s="20" t="s">
        <v>233</v>
      </c>
      <c r="D110" s="29" t="s">
        <v>236</v>
      </c>
      <c r="E110" s="23" t="n">
        <v>6180</v>
      </c>
      <c r="F110" s="23" t="n">
        <v>5392</v>
      </c>
      <c r="G110" s="23" t="n">
        <v>3401.4</v>
      </c>
      <c r="H110" s="27" t="n">
        <v>4091.7</v>
      </c>
      <c r="I110" s="23" t="n">
        <f aca="false">6463-48</f>
        <v>6415</v>
      </c>
      <c r="J110" s="23" t="n">
        <v>6671.6</v>
      </c>
      <c r="K110" s="24" t="n">
        <v>6938.6</v>
      </c>
      <c r="L110" s="3"/>
    </row>
    <row r="111" s="2" customFormat="true" ht="30" hidden="false" customHeight="true" outlineLevel="0" collapsed="false">
      <c r="A111" s="18" t="s">
        <v>237</v>
      </c>
      <c r="B111" s="24" t="s">
        <v>238</v>
      </c>
      <c r="C111" s="20" t="s">
        <v>239</v>
      </c>
      <c r="D111" s="29" t="s">
        <v>117</v>
      </c>
      <c r="E111" s="22" t="n">
        <v>0</v>
      </c>
      <c r="F111" s="23" t="n">
        <v>0</v>
      </c>
      <c r="G111" s="23" t="n">
        <v>11</v>
      </c>
      <c r="H111" s="27" t="n">
        <v>0</v>
      </c>
      <c r="I111" s="27" t="n">
        <v>0</v>
      </c>
      <c r="J111" s="27" t="n">
        <v>0</v>
      </c>
      <c r="K111" s="23" t="n">
        <v>0</v>
      </c>
    </row>
    <row r="112" s="2" customFormat="true" ht="30" hidden="false" customHeight="true" outlineLevel="0" collapsed="false">
      <c r="A112" s="18" t="s">
        <v>237</v>
      </c>
      <c r="B112" s="24" t="s">
        <v>240</v>
      </c>
      <c r="C112" s="20" t="s">
        <v>241</v>
      </c>
      <c r="D112" s="29" t="s">
        <v>68</v>
      </c>
      <c r="E112" s="22" t="n">
        <v>0</v>
      </c>
      <c r="F112" s="23" t="n">
        <v>186</v>
      </c>
      <c r="G112" s="23" t="n">
        <v>49</v>
      </c>
      <c r="H112" s="27" t="n">
        <v>186</v>
      </c>
      <c r="I112" s="27" t="n">
        <v>336</v>
      </c>
      <c r="J112" s="27" t="n">
        <v>0</v>
      </c>
      <c r="K112" s="23" t="n">
        <v>0</v>
      </c>
    </row>
    <row r="113" s="2" customFormat="true" ht="30" hidden="false" customHeight="true" outlineLevel="0" collapsed="false">
      <c r="A113" s="18" t="s">
        <v>237</v>
      </c>
      <c r="B113" s="24" t="s">
        <v>242</v>
      </c>
      <c r="C113" s="20" t="s">
        <v>241</v>
      </c>
      <c r="D113" s="29" t="s">
        <v>117</v>
      </c>
      <c r="E113" s="22" t="n">
        <v>0</v>
      </c>
      <c r="F113" s="23" t="n">
        <v>0</v>
      </c>
      <c r="G113" s="23" t="n">
        <v>0.2</v>
      </c>
      <c r="H113" s="23" t="n">
        <v>0.2</v>
      </c>
      <c r="I113" s="27" t="n">
        <v>0</v>
      </c>
      <c r="J113" s="27" t="n">
        <v>0</v>
      </c>
      <c r="K113" s="23" t="n">
        <v>0</v>
      </c>
    </row>
    <row r="114" s="2" customFormat="true" ht="36" hidden="false" customHeight="true" outlineLevel="0" collapsed="false">
      <c r="A114" s="18" t="s">
        <v>237</v>
      </c>
      <c r="B114" s="28" t="s">
        <v>243</v>
      </c>
      <c r="C114" s="20" t="s">
        <v>239</v>
      </c>
      <c r="D114" s="34" t="s">
        <v>227</v>
      </c>
      <c r="E114" s="22" t="n">
        <v>0</v>
      </c>
      <c r="F114" s="23" t="n">
        <v>0</v>
      </c>
      <c r="G114" s="23" t="n">
        <v>27.8</v>
      </c>
      <c r="H114" s="23" t="n">
        <v>0</v>
      </c>
      <c r="I114" s="27" t="n">
        <v>0</v>
      </c>
      <c r="J114" s="27" t="n">
        <v>0</v>
      </c>
      <c r="K114" s="23" t="n">
        <v>0</v>
      </c>
    </row>
    <row r="115" s="2" customFormat="true" ht="36" hidden="false" customHeight="true" outlineLevel="0" collapsed="false">
      <c r="A115" s="18" t="s">
        <v>237</v>
      </c>
      <c r="B115" s="28" t="s">
        <v>244</v>
      </c>
      <c r="C115" s="20" t="s">
        <v>241</v>
      </c>
      <c r="D115" s="30" t="s">
        <v>102</v>
      </c>
      <c r="E115" s="22" t="n">
        <v>0</v>
      </c>
      <c r="F115" s="23" t="n">
        <v>0</v>
      </c>
      <c r="G115" s="35" t="n">
        <v>47.4</v>
      </c>
      <c r="H115" s="35" t="n">
        <v>47.4</v>
      </c>
      <c r="I115" s="27" t="n">
        <v>0</v>
      </c>
      <c r="J115" s="27" t="n">
        <v>0</v>
      </c>
      <c r="K115" s="23" t="n">
        <v>0</v>
      </c>
    </row>
    <row r="116" s="2" customFormat="true" ht="36" hidden="false" customHeight="true" outlineLevel="0" collapsed="false">
      <c r="A116" s="18" t="s">
        <v>237</v>
      </c>
      <c r="B116" s="28" t="s">
        <v>245</v>
      </c>
      <c r="C116" s="20" t="s">
        <v>239</v>
      </c>
      <c r="D116" s="30" t="s">
        <v>246</v>
      </c>
      <c r="E116" s="22" t="n">
        <v>0</v>
      </c>
      <c r="F116" s="23" t="n">
        <v>0</v>
      </c>
      <c r="G116" s="35" t="n">
        <v>8</v>
      </c>
      <c r="H116" s="35" t="n">
        <v>0</v>
      </c>
      <c r="I116" s="27" t="n">
        <v>0</v>
      </c>
      <c r="J116" s="27" t="n">
        <v>0</v>
      </c>
      <c r="K116" s="23" t="n">
        <v>0</v>
      </c>
    </row>
    <row r="117" s="2" customFormat="true" ht="36" hidden="false" customHeight="true" outlineLevel="0" collapsed="false">
      <c r="A117" s="18" t="s">
        <v>237</v>
      </c>
      <c r="B117" s="28" t="s">
        <v>247</v>
      </c>
      <c r="C117" s="20" t="s">
        <v>239</v>
      </c>
      <c r="D117" s="30" t="s">
        <v>82</v>
      </c>
      <c r="E117" s="22" t="n">
        <v>0</v>
      </c>
      <c r="F117" s="23" t="n">
        <v>0</v>
      </c>
      <c r="G117" s="35" t="n">
        <v>6.3</v>
      </c>
      <c r="H117" s="35" t="n">
        <v>0</v>
      </c>
      <c r="I117" s="27" t="n">
        <v>0</v>
      </c>
      <c r="J117" s="27" t="n">
        <v>0</v>
      </c>
      <c r="K117" s="23" t="n">
        <v>0</v>
      </c>
    </row>
    <row r="118" s="2" customFormat="true" ht="36" hidden="false" customHeight="true" outlineLevel="0" collapsed="false">
      <c r="A118" s="18" t="s">
        <v>237</v>
      </c>
      <c r="B118" s="28" t="s">
        <v>248</v>
      </c>
      <c r="C118" s="20" t="s">
        <v>241</v>
      </c>
      <c r="D118" s="30" t="s">
        <v>84</v>
      </c>
      <c r="E118" s="22" t="n">
        <v>0</v>
      </c>
      <c r="F118" s="23" t="n">
        <v>28</v>
      </c>
      <c r="G118" s="23" t="n">
        <v>33</v>
      </c>
      <c r="H118" s="23" t="n">
        <v>33</v>
      </c>
      <c r="I118" s="27" t="n">
        <v>0</v>
      </c>
      <c r="J118" s="27" t="n">
        <v>0</v>
      </c>
      <c r="K118" s="23" t="n">
        <v>0</v>
      </c>
    </row>
    <row r="119" s="2" customFormat="true" ht="36" hidden="false" customHeight="true" outlineLevel="0" collapsed="false">
      <c r="A119" s="18" t="s">
        <v>237</v>
      </c>
      <c r="B119" s="28" t="s">
        <v>249</v>
      </c>
      <c r="C119" s="20" t="s">
        <v>241</v>
      </c>
      <c r="D119" s="30" t="s">
        <v>86</v>
      </c>
      <c r="E119" s="22" t="n">
        <v>0</v>
      </c>
      <c r="F119" s="23" t="n">
        <v>2800</v>
      </c>
      <c r="G119" s="23" t="n">
        <v>2800</v>
      </c>
      <c r="H119" s="23" t="n">
        <v>2800</v>
      </c>
      <c r="I119" s="27" t="n">
        <v>0</v>
      </c>
      <c r="J119" s="27" t="n">
        <v>0</v>
      </c>
      <c r="K119" s="23" t="n">
        <v>0</v>
      </c>
    </row>
    <row r="120" s="2" customFormat="true" ht="36" hidden="false" customHeight="true" outlineLevel="0" collapsed="false">
      <c r="A120" s="18" t="s">
        <v>237</v>
      </c>
      <c r="B120" s="28" t="s">
        <v>250</v>
      </c>
      <c r="C120" s="20" t="s">
        <v>239</v>
      </c>
      <c r="D120" s="33" t="s">
        <v>99</v>
      </c>
      <c r="E120" s="22" t="n">
        <v>0</v>
      </c>
      <c r="F120" s="23" t="n">
        <v>0</v>
      </c>
      <c r="G120" s="35" t="n">
        <v>16.7</v>
      </c>
      <c r="H120" s="35" t="n">
        <v>0</v>
      </c>
      <c r="I120" s="27" t="n">
        <v>0</v>
      </c>
      <c r="J120" s="27" t="n">
        <v>0</v>
      </c>
      <c r="K120" s="23" t="n">
        <v>0</v>
      </c>
    </row>
    <row r="121" s="2" customFormat="true" ht="36" hidden="false" customHeight="true" outlineLevel="0" collapsed="false">
      <c r="A121" s="18" t="s">
        <v>237</v>
      </c>
      <c r="B121" s="28" t="s">
        <v>251</v>
      </c>
      <c r="C121" s="20" t="s">
        <v>241</v>
      </c>
      <c r="D121" s="33" t="s">
        <v>252</v>
      </c>
      <c r="E121" s="22" t="n">
        <v>0</v>
      </c>
      <c r="F121" s="23" t="n">
        <v>0</v>
      </c>
      <c r="G121" s="35" t="n">
        <v>1.4</v>
      </c>
      <c r="H121" s="35" t="n">
        <v>1.4</v>
      </c>
      <c r="I121" s="27" t="n">
        <v>0</v>
      </c>
      <c r="J121" s="27" t="n">
        <v>0</v>
      </c>
      <c r="K121" s="23" t="n">
        <v>0</v>
      </c>
    </row>
    <row r="122" s="2" customFormat="true" ht="36" hidden="false" customHeight="true" outlineLevel="0" collapsed="false">
      <c r="A122" s="18" t="s">
        <v>237</v>
      </c>
      <c r="B122" s="28" t="s">
        <v>253</v>
      </c>
      <c r="C122" s="20" t="s">
        <v>241</v>
      </c>
      <c r="D122" s="33" t="s">
        <v>88</v>
      </c>
      <c r="E122" s="22" t="n">
        <v>0</v>
      </c>
      <c r="F122" s="23" t="n">
        <v>137</v>
      </c>
      <c r="G122" s="35" t="n">
        <v>137.7</v>
      </c>
      <c r="H122" s="35" t="n">
        <v>137.7</v>
      </c>
      <c r="I122" s="27" t="n">
        <v>0</v>
      </c>
      <c r="J122" s="27" t="n">
        <v>0</v>
      </c>
      <c r="K122" s="23" t="n">
        <v>0</v>
      </c>
    </row>
    <row r="123" s="2" customFormat="true" ht="36" hidden="false" customHeight="true" outlineLevel="0" collapsed="false">
      <c r="A123" s="18" t="s">
        <v>237</v>
      </c>
      <c r="B123" s="28" t="s">
        <v>254</v>
      </c>
      <c r="C123" s="20" t="s">
        <v>239</v>
      </c>
      <c r="D123" s="34" t="s">
        <v>255</v>
      </c>
      <c r="E123" s="22" t="n">
        <v>0</v>
      </c>
      <c r="F123" s="23" t="n">
        <v>0</v>
      </c>
      <c r="G123" s="35" t="n">
        <v>300</v>
      </c>
      <c r="H123" s="35" t="n">
        <v>0</v>
      </c>
      <c r="I123" s="27" t="n">
        <v>0</v>
      </c>
      <c r="J123" s="27" t="n">
        <v>0</v>
      </c>
      <c r="K123" s="23" t="n">
        <v>0</v>
      </c>
    </row>
    <row r="124" s="2" customFormat="true" ht="36" hidden="false" customHeight="true" outlineLevel="0" collapsed="false">
      <c r="A124" s="18" t="s">
        <v>237</v>
      </c>
      <c r="B124" s="28" t="s">
        <v>256</v>
      </c>
      <c r="C124" s="20" t="s">
        <v>239</v>
      </c>
      <c r="D124" s="34" t="s">
        <v>106</v>
      </c>
      <c r="E124" s="22" t="n">
        <v>0</v>
      </c>
      <c r="F124" s="23" t="n">
        <v>0</v>
      </c>
      <c r="G124" s="35" t="n">
        <v>2.6</v>
      </c>
      <c r="H124" s="35" t="n">
        <v>0</v>
      </c>
      <c r="I124" s="27" t="n">
        <v>0</v>
      </c>
      <c r="J124" s="27" t="n">
        <v>0</v>
      </c>
      <c r="K124" s="23" t="n">
        <v>0</v>
      </c>
    </row>
    <row r="125" s="2" customFormat="true" ht="36" hidden="false" customHeight="true" outlineLevel="0" collapsed="false">
      <c r="A125" s="18" t="s">
        <v>237</v>
      </c>
      <c r="B125" s="28" t="s">
        <v>257</v>
      </c>
      <c r="C125" s="20" t="s">
        <v>241</v>
      </c>
      <c r="D125" s="34" t="s">
        <v>106</v>
      </c>
      <c r="E125" s="22" t="n">
        <v>0</v>
      </c>
      <c r="F125" s="23" t="n">
        <v>200</v>
      </c>
      <c r="G125" s="35" t="n">
        <v>200</v>
      </c>
      <c r="H125" s="35" t="n">
        <v>200</v>
      </c>
      <c r="I125" s="27" t="n">
        <v>0</v>
      </c>
      <c r="J125" s="27" t="n">
        <v>0</v>
      </c>
      <c r="K125" s="23" t="n">
        <v>0</v>
      </c>
    </row>
    <row r="126" s="2" customFormat="true" ht="36" hidden="false" customHeight="true" outlineLevel="0" collapsed="false">
      <c r="A126" s="18" t="s">
        <v>237</v>
      </c>
      <c r="B126" s="28" t="s">
        <v>258</v>
      </c>
      <c r="C126" s="20" t="s">
        <v>239</v>
      </c>
      <c r="D126" s="30" t="s">
        <v>143</v>
      </c>
      <c r="E126" s="22" t="n">
        <v>0</v>
      </c>
      <c r="F126" s="23" t="n">
        <v>0</v>
      </c>
      <c r="G126" s="35" t="n">
        <v>1.5</v>
      </c>
      <c r="H126" s="35" t="n">
        <v>0</v>
      </c>
      <c r="I126" s="27" t="n">
        <v>0</v>
      </c>
      <c r="J126" s="27" t="n">
        <v>0</v>
      </c>
      <c r="K126" s="23" t="n">
        <v>0</v>
      </c>
    </row>
    <row r="127" s="2" customFormat="true" ht="36" hidden="false" customHeight="true" outlineLevel="0" collapsed="false">
      <c r="A127" s="18" t="s">
        <v>237</v>
      </c>
      <c r="B127" s="28" t="s">
        <v>259</v>
      </c>
      <c r="C127" s="20" t="s">
        <v>239</v>
      </c>
      <c r="D127" s="33" t="s">
        <v>260</v>
      </c>
      <c r="E127" s="22" t="n">
        <v>0</v>
      </c>
      <c r="F127" s="23" t="n">
        <v>0</v>
      </c>
      <c r="G127" s="35" t="n">
        <f aca="false">47.1-44.1</f>
        <v>3</v>
      </c>
      <c r="H127" s="35" t="n">
        <v>0</v>
      </c>
      <c r="I127" s="27" t="n">
        <v>0</v>
      </c>
      <c r="J127" s="27" t="n">
        <v>0</v>
      </c>
      <c r="K127" s="24" t="n">
        <v>0</v>
      </c>
    </row>
    <row r="128" s="2" customFormat="true" ht="36" hidden="false" customHeight="true" outlineLevel="0" collapsed="false">
      <c r="A128" s="18" t="s">
        <v>237</v>
      </c>
      <c r="B128" s="28" t="s">
        <v>261</v>
      </c>
      <c r="C128" s="20" t="s">
        <v>241</v>
      </c>
      <c r="D128" s="34" t="s">
        <v>110</v>
      </c>
      <c r="E128" s="22" t="n">
        <v>0</v>
      </c>
      <c r="F128" s="23" t="n">
        <f aca="false">1167.9+0.3</f>
        <v>1168.2</v>
      </c>
      <c r="G128" s="35" t="n">
        <v>0</v>
      </c>
      <c r="H128" s="35" t="n">
        <f aca="false">853.9-559.7</f>
        <v>294.2</v>
      </c>
      <c r="I128" s="27" t="n">
        <v>0</v>
      </c>
      <c r="J128" s="27" t="n">
        <v>0</v>
      </c>
      <c r="K128" s="24" t="n">
        <v>0</v>
      </c>
    </row>
    <row r="129" s="2" customFormat="true" ht="36" hidden="false" customHeight="true" outlineLevel="0" collapsed="false">
      <c r="A129" s="18" t="s">
        <v>237</v>
      </c>
      <c r="B129" s="28" t="s">
        <v>262</v>
      </c>
      <c r="C129" s="20" t="s">
        <v>241</v>
      </c>
      <c r="D129" s="33" t="s">
        <v>99</v>
      </c>
      <c r="E129" s="22" t="n">
        <v>0</v>
      </c>
      <c r="F129" s="23" t="n">
        <v>0</v>
      </c>
      <c r="G129" s="35" t="n">
        <v>-24.8</v>
      </c>
      <c r="H129" s="35" t="n">
        <v>-24.8</v>
      </c>
      <c r="I129" s="27" t="n">
        <v>0</v>
      </c>
      <c r="J129" s="27" t="n">
        <v>0</v>
      </c>
      <c r="K129" s="24" t="n">
        <v>0</v>
      </c>
    </row>
    <row r="130" s="2" customFormat="true" ht="36" hidden="false" customHeight="true" outlineLevel="0" collapsed="false">
      <c r="A130" s="18" t="s">
        <v>237</v>
      </c>
      <c r="B130" s="52" t="s">
        <v>263</v>
      </c>
      <c r="C130" s="20" t="s">
        <v>264</v>
      </c>
      <c r="D130" s="29" t="s">
        <v>71</v>
      </c>
      <c r="E130" s="22" t="n">
        <v>0</v>
      </c>
      <c r="F130" s="23" t="n">
        <v>231.9</v>
      </c>
      <c r="G130" s="23" t="n">
        <v>231.9</v>
      </c>
      <c r="H130" s="23" t="n">
        <v>231.9</v>
      </c>
      <c r="I130" s="27" t="n">
        <v>332</v>
      </c>
      <c r="J130" s="27" t="n">
        <v>0</v>
      </c>
      <c r="K130" s="24" t="n">
        <v>0</v>
      </c>
    </row>
    <row r="131" s="2" customFormat="true" ht="36" hidden="false" customHeight="true" outlineLevel="0" collapsed="false">
      <c r="A131" s="18" t="s">
        <v>237</v>
      </c>
      <c r="B131" s="52" t="s">
        <v>265</v>
      </c>
      <c r="C131" s="20" t="s">
        <v>266</v>
      </c>
      <c r="D131" s="33" t="s">
        <v>252</v>
      </c>
      <c r="E131" s="22" t="n">
        <v>0</v>
      </c>
      <c r="F131" s="23" t="n">
        <v>49.6</v>
      </c>
      <c r="G131" s="23" t="n">
        <v>49.6</v>
      </c>
      <c r="H131" s="23" t="n">
        <v>49.6</v>
      </c>
      <c r="I131" s="27" t="n">
        <v>0</v>
      </c>
      <c r="J131" s="27" t="n">
        <v>0</v>
      </c>
      <c r="K131" s="24" t="n">
        <v>0</v>
      </c>
    </row>
    <row r="132" s="2" customFormat="true" ht="36" hidden="false" customHeight="true" outlineLevel="0" collapsed="false">
      <c r="A132" s="18" t="s">
        <v>237</v>
      </c>
      <c r="B132" s="52" t="s">
        <v>267</v>
      </c>
      <c r="C132" s="20" t="s">
        <v>266</v>
      </c>
      <c r="D132" s="30" t="s">
        <v>78</v>
      </c>
      <c r="E132" s="22" t="n">
        <v>0</v>
      </c>
      <c r="F132" s="23" t="n">
        <v>40</v>
      </c>
      <c r="G132" s="23" t="n">
        <v>40</v>
      </c>
      <c r="H132" s="23" t="n">
        <v>40</v>
      </c>
      <c r="I132" s="27" t="n">
        <v>0</v>
      </c>
      <c r="J132" s="27" t="n">
        <v>0</v>
      </c>
      <c r="K132" s="24" t="n">
        <v>0</v>
      </c>
    </row>
    <row r="133" s="2" customFormat="true" ht="36" hidden="false" customHeight="true" outlineLevel="0" collapsed="false">
      <c r="A133" s="18" t="s">
        <v>237</v>
      </c>
      <c r="B133" s="52" t="s">
        <v>268</v>
      </c>
      <c r="C133" s="20" t="s">
        <v>269</v>
      </c>
      <c r="D133" s="30" t="s">
        <v>78</v>
      </c>
      <c r="E133" s="22" t="n">
        <v>0</v>
      </c>
      <c r="F133" s="23" t="n">
        <v>140</v>
      </c>
      <c r="G133" s="23" t="n">
        <v>140</v>
      </c>
      <c r="H133" s="23" t="n">
        <v>140</v>
      </c>
      <c r="I133" s="23" t="n">
        <v>12968</v>
      </c>
      <c r="J133" s="23" t="n">
        <v>0</v>
      </c>
      <c r="K133" s="24" t="n">
        <v>0</v>
      </c>
    </row>
    <row r="134" s="2" customFormat="true" ht="36" hidden="false" customHeight="true" outlineLevel="0" collapsed="false">
      <c r="A134" s="18" t="s">
        <v>237</v>
      </c>
      <c r="B134" s="52" t="s">
        <v>270</v>
      </c>
      <c r="C134" s="20" t="s">
        <v>269</v>
      </c>
      <c r="D134" s="34" t="s">
        <v>227</v>
      </c>
      <c r="E134" s="22" t="n">
        <v>0</v>
      </c>
      <c r="F134" s="23" t="n">
        <v>40</v>
      </c>
      <c r="G134" s="23" t="n">
        <v>40</v>
      </c>
      <c r="H134" s="23" t="n">
        <v>40</v>
      </c>
      <c r="I134" s="23"/>
      <c r="J134" s="23"/>
      <c r="K134" s="23"/>
    </row>
    <row r="135" s="2" customFormat="true" ht="36" hidden="false" customHeight="true" outlineLevel="0" collapsed="false">
      <c r="A135" s="18" t="s">
        <v>237</v>
      </c>
      <c r="B135" s="52" t="s">
        <v>271</v>
      </c>
      <c r="C135" s="20" t="s">
        <v>269</v>
      </c>
      <c r="D135" s="34" t="s">
        <v>80</v>
      </c>
      <c r="E135" s="22" t="n">
        <v>0</v>
      </c>
      <c r="F135" s="23" t="n">
        <v>212.9</v>
      </c>
      <c r="G135" s="23" t="n">
        <v>212.9</v>
      </c>
      <c r="H135" s="23" t="n">
        <v>212.9</v>
      </c>
      <c r="I135" s="23"/>
      <c r="J135" s="23"/>
      <c r="K135" s="23"/>
    </row>
    <row r="136" s="2" customFormat="true" ht="36" hidden="false" customHeight="true" outlineLevel="0" collapsed="false">
      <c r="A136" s="18" t="s">
        <v>237</v>
      </c>
      <c r="B136" s="52" t="s">
        <v>272</v>
      </c>
      <c r="C136" s="20" t="s">
        <v>269</v>
      </c>
      <c r="D136" s="30" t="s">
        <v>86</v>
      </c>
      <c r="E136" s="22" t="n">
        <v>0</v>
      </c>
      <c r="F136" s="23" t="n">
        <v>2497.5</v>
      </c>
      <c r="G136" s="23" t="n">
        <v>2497.5</v>
      </c>
      <c r="H136" s="23" t="n">
        <v>2497.5</v>
      </c>
      <c r="I136" s="23"/>
      <c r="J136" s="23"/>
      <c r="K136" s="23"/>
    </row>
    <row r="137" s="2" customFormat="true" ht="36" hidden="false" customHeight="true" outlineLevel="0" collapsed="false">
      <c r="A137" s="18" t="s">
        <v>237</v>
      </c>
      <c r="B137" s="52" t="s">
        <v>273</v>
      </c>
      <c r="C137" s="20" t="s">
        <v>269</v>
      </c>
      <c r="D137" s="33" t="s">
        <v>88</v>
      </c>
      <c r="E137" s="22" t="n">
        <v>0</v>
      </c>
      <c r="F137" s="23" t="n">
        <v>150</v>
      </c>
      <c r="G137" s="23" t="n">
        <v>150</v>
      </c>
      <c r="H137" s="23" t="n">
        <v>150</v>
      </c>
      <c r="I137" s="23"/>
      <c r="J137" s="23"/>
      <c r="K137" s="23"/>
    </row>
    <row r="138" s="2" customFormat="true" ht="36" hidden="false" customHeight="true" outlineLevel="0" collapsed="false">
      <c r="A138" s="18" t="s">
        <v>237</v>
      </c>
      <c r="B138" s="52" t="s">
        <v>274</v>
      </c>
      <c r="C138" s="20" t="s">
        <v>269</v>
      </c>
      <c r="D138" s="33" t="s">
        <v>252</v>
      </c>
      <c r="E138" s="22" t="n">
        <v>0</v>
      </c>
      <c r="F138" s="23" t="n">
        <v>329</v>
      </c>
      <c r="G138" s="23" t="n">
        <v>329</v>
      </c>
      <c r="H138" s="23" t="n">
        <v>329</v>
      </c>
      <c r="I138" s="23"/>
      <c r="J138" s="23"/>
      <c r="K138" s="23"/>
    </row>
    <row r="139" s="2" customFormat="true" ht="36" hidden="false" customHeight="true" outlineLevel="0" collapsed="false">
      <c r="A139" s="18" t="s">
        <v>237</v>
      </c>
      <c r="B139" s="52" t="s">
        <v>275</v>
      </c>
      <c r="C139" s="20" t="s">
        <v>269</v>
      </c>
      <c r="D139" s="33" t="s">
        <v>99</v>
      </c>
      <c r="E139" s="22" t="n">
        <v>0</v>
      </c>
      <c r="F139" s="23" t="n">
        <v>300</v>
      </c>
      <c r="G139" s="23" t="n">
        <v>300</v>
      </c>
      <c r="H139" s="23" t="n">
        <v>300</v>
      </c>
      <c r="I139" s="23"/>
      <c r="J139" s="23"/>
      <c r="K139" s="23"/>
    </row>
    <row r="140" s="2" customFormat="true" ht="36" hidden="false" customHeight="true" outlineLevel="0" collapsed="false">
      <c r="A140" s="18" t="s">
        <v>237</v>
      </c>
      <c r="B140" s="52" t="s">
        <v>276</v>
      </c>
      <c r="C140" s="20" t="s">
        <v>269</v>
      </c>
      <c r="D140" s="34" t="s">
        <v>277</v>
      </c>
      <c r="E140" s="22" t="n">
        <v>0</v>
      </c>
      <c r="F140" s="23" t="n">
        <v>697</v>
      </c>
      <c r="G140" s="23" t="n">
        <v>697</v>
      </c>
      <c r="H140" s="23" t="n">
        <v>697</v>
      </c>
      <c r="I140" s="23"/>
      <c r="J140" s="23"/>
      <c r="K140" s="23"/>
    </row>
    <row r="141" s="2" customFormat="true" ht="36" hidden="false" customHeight="true" outlineLevel="0" collapsed="false">
      <c r="A141" s="18" t="s">
        <v>237</v>
      </c>
      <c r="B141" s="52" t="s">
        <v>278</v>
      </c>
      <c r="C141" s="20" t="s">
        <v>279</v>
      </c>
      <c r="D141" s="29" t="s">
        <v>153</v>
      </c>
      <c r="E141" s="22" t="n">
        <v>0</v>
      </c>
      <c r="F141" s="23" t="n">
        <v>1186.6</v>
      </c>
      <c r="G141" s="23" t="n">
        <v>1186.6</v>
      </c>
      <c r="H141" s="23" t="n">
        <v>1186.6</v>
      </c>
      <c r="I141" s="23"/>
      <c r="J141" s="23"/>
      <c r="K141" s="23"/>
    </row>
    <row r="142" s="2" customFormat="true" ht="36" hidden="false" customHeight="true" outlineLevel="0" collapsed="false">
      <c r="A142" s="18" t="s">
        <v>237</v>
      </c>
      <c r="B142" s="52" t="s">
        <v>280</v>
      </c>
      <c r="C142" s="20" t="s">
        <v>269</v>
      </c>
      <c r="D142" s="34" t="s">
        <v>108</v>
      </c>
      <c r="E142" s="22" t="n">
        <v>0</v>
      </c>
      <c r="F142" s="23" t="n">
        <v>1049</v>
      </c>
      <c r="G142" s="23" t="n">
        <v>1049</v>
      </c>
      <c r="H142" s="23" t="n">
        <v>1049</v>
      </c>
      <c r="I142" s="23"/>
      <c r="J142" s="23"/>
      <c r="K142" s="23"/>
    </row>
    <row r="143" s="2" customFormat="true" ht="36" hidden="false" customHeight="true" outlineLevel="0" collapsed="false">
      <c r="A143" s="18" t="s">
        <v>237</v>
      </c>
      <c r="B143" s="52" t="s">
        <v>281</v>
      </c>
      <c r="C143" s="20" t="s">
        <v>269</v>
      </c>
      <c r="D143" s="30" t="s">
        <v>143</v>
      </c>
      <c r="E143" s="22" t="n">
        <v>0</v>
      </c>
      <c r="F143" s="23" t="n">
        <v>2012.7</v>
      </c>
      <c r="G143" s="23" t="n">
        <v>2012.7</v>
      </c>
      <c r="H143" s="23" t="n">
        <v>2012.7</v>
      </c>
      <c r="I143" s="23"/>
      <c r="J143" s="23"/>
      <c r="K143" s="23"/>
    </row>
    <row r="144" s="2" customFormat="true" ht="36" hidden="false" customHeight="true" outlineLevel="0" collapsed="false">
      <c r="A144" s="18" t="s">
        <v>237</v>
      </c>
      <c r="B144" s="52" t="s">
        <v>282</v>
      </c>
      <c r="C144" s="20" t="s">
        <v>269</v>
      </c>
      <c r="D144" s="34" t="s">
        <v>110</v>
      </c>
      <c r="E144" s="22" t="n">
        <v>0</v>
      </c>
      <c r="F144" s="23" t="n">
        <v>444.9</v>
      </c>
      <c r="G144" s="23" t="n">
        <v>444.9</v>
      </c>
      <c r="H144" s="23" t="n">
        <v>444.9</v>
      </c>
      <c r="I144" s="23"/>
      <c r="J144" s="23"/>
      <c r="K144" s="23"/>
    </row>
    <row r="145" s="2" customFormat="true" ht="36" hidden="false" customHeight="true" outlineLevel="0" collapsed="false">
      <c r="A145" s="18" t="s">
        <v>237</v>
      </c>
      <c r="B145" s="52" t="s">
        <v>283</v>
      </c>
      <c r="C145" s="20" t="s">
        <v>269</v>
      </c>
      <c r="D145" s="34" t="s">
        <v>106</v>
      </c>
      <c r="E145" s="22" t="n">
        <v>0</v>
      </c>
      <c r="F145" s="23" t="n">
        <v>19.8</v>
      </c>
      <c r="G145" s="23" t="n">
        <v>19.8</v>
      </c>
      <c r="H145" s="23" t="n">
        <v>19.8</v>
      </c>
      <c r="I145" s="23"/>
      <c r="J145" s="23"/>
      <c r="K145" s="23"/>
    </row>
    <row r="146" s="2" customFormat="true" ht="36" hidden="false" customHeight="true" outlineLevel="0" collapsed="false">
      <c r="A146" s="18" t="s">
        <v>237</v>
      </c>
      <c r="B146" s="52" t="s">
        <v>284</v>
      </c>
      <c r="C146" s="20" t="s">
        <v>269</v>
      </c>
      <c r="D146" s="34" t="s">
        <v>255</v>
      </c>
      <c r="E146" s="22" t="n">
        <v>0</v>
      </c>
      <c r="F146" s="23" t="n">
        <v>573.3</v>
      </c>
      <c r="G146" s="23" t="n">
        <v>573.9</v>
      </c>
      <c r="H146" s="23" t="n">
        <v>573.9</v>
      </c>
      <c r="I146" s="23"/>
      <c r="J146" s="23"/>
      <c r="K146" s="23"/>
    </row>
    <row r="147" s="2" customFormat="true" ht="30" hidden="false" customHeight="true" outlineLevel="0" collapsed="false">
      <c r="A147" s="43" t="s">
        <v>285</v>
      </c>
      <c r="B147" s="24" t="s">
        <v>286</v>
      </c>
      <c r="C147" s="25" t="s">
        <v>287</v>
      </c>
      <c r="D147" s="44" t="s">
        <v>151</v>
      </c>
      <c r="E147" s="23" t="n">
        <v>23664</v>
      </c>
      <c r="F147" s="23" t="n">
        <v>23664</v>
      </c>
      <c r="G147" s="23" t="n">
        <v>17748</v>
      </c>
      <c r="H147" s="27" t="n">
        <v>23664</v>
      </c>
      <c r="I147" s="27" t="n">
        <v>23664</v>
      </c>
      <c r="J147" s="27" t="n">
        <v>23664</v>
      </c>
      <c r="K147" s="23" t="n">
        <v>23664</v>
      </c>
      <c r="L147" s="53"/>
      <c r="M147" s="53"/>
    </row>
    <row r="148" s="2" customFormat="true" ht="30" hidden="false" customHeight="true" outlineLevel="0" collapsed="false">
      <c r="A148" s="43" t="s">
        <v>285</v>
      </c>
      <c r="B148" s="24" t="s">
        <v>288</v>
      </c>
      <c r="C148" s="25" t="s">
        <v>289</v>
      </c>
      <c r="D148" s="44" t="s">
        <v>151</v>
      </c>
      <c r="E148" s="23" t="n">
        <v>0</v>
      </c>
      <c r="F148" s="23" t="n">
        <v>101808.1</v>
      </c>
      <c r="G148" s="23" t="n">
        <v>9649</v>
      </c>
      <c r="H148" s="27" t="n">
        <v>108643.1</v>
      </c>
      <c r="I148" s="23" t="n">
        <v>5259.4</v>
      </c>
      <c r="J148" s="23" t="n">
        <v>5259.4</v>
      </c>
      <c r="K148" s="24" t="n">
        <v>5259.4</v>
      </c>
      <c r="M148" s="53"/>
    </row>
    <row r="149" s="2" customFormat="true" ht="30" hidden="false" customHeight="true" outlineLevel="0" collapsed="false">
      <c r="A149" s="43" t="s">
        <v>285</v>
      </c>
      <c r="B149" s="24" t="s">
        <v>290</v>
      </c>
      <c r="C149" s="25" t="s">
        <v>291</v>
      </c>
      <c r="D149" s="44" t="s">
        <v>151</v>
      </c>
      <c r="E149" s="23" t="n">
        <v>0</v>
      </c>
      <c r="F149" s="23" t="n">
        <v>1850</v>
      </c>
      <c r="G149" s="23" t="n">
        <v>650</v>
      </c>
      <c r="H149" s="27" t="n">
        <v>3850</v>
      </c>
      <c r="I149" s="23" t="n">
        <v>0</v>
      </c>
      <c r="J149" s="23" t="n">
        <v>0</v>
      </c>
      <c r="K149" s="24" t="n">
        <v>0</v>
      </c>
      <c r="M149" s="53"/>
    </row>
    <row r="150" s="2" customFormat="true" ht="30" hidden="false" customHeight="true" outlineLevel="0" collapsed="false">
      <c r="A150" s="43" t="s">
        <v>285</v>
      </c>
      <c r="B150" s="24" t="s">
        <v>292</v>
      </c>
      <c r="C150" s="25" t="s">
        <v>293</v>
      </c>
      <c r="D150" s="44" t="s">
        <v>71</v>
      </c>
      <c r="E150" s="23" t="n">
        <v>657352</v>
      </c>
      <c r="F150" s="23" t="n">
        <v>425680.4</v>
      </c>
      <c r="G150" s="23" t="n">
        <v>99748.1</v>
      </c>
      <c r="H150" s="23" t="n">
        <v>425680.4</v>
      </c>
      <c r="I150" s="23" t="n">
        <v>20425.6</v>
      </c>
      <c r="J150" s="23" t="n">
        <v>3038.6</v>
      </c>
      <c r="K150" s="24" t="n">
        <v>2042.8</v>
      </c>
    </row>
    <row r="151" s="2" customFormat="true" ht="30" hidden="false" customHeight="true" outlineLevel="0" collapsed="false">
      <c r="A151" s="43" t="s">
        <v>285</v>
      </c>
      <c r="B151" s="24" t="s">
        <v>294</v>
      </c>
      <c r="C151" s="25" t="s">
        <v>295</v>
      </c>
      <c r="D151" s="44" t="s">
        <v>71</v>
      </c>
      <c r="E151" s="23" t="n">
        <v>0</v>
      </c>
      <c r="F151" s="23" t="n">
        <v>93106.4</v>
      </c>
      <c r="G151" s="23" t="n">
        <v>0</v>
      </c>
      <c r="H151" s="23" t="n">
        <v>93106.4</v>
      </c>
      <c r="I151" s="23"/>
      <c r="J151" s="23"/>
      <c r="K151" s="24"/>
    </row>
    <row r="152" s="2" customFormat="true" ht="30" hidden="false" customHeight="true" outlineLevel="0" collapsed="false">
      <c r="A152" s="43" t="s">
        <v>285</v>
      </c>
      <c r="B152" s="24" t="s">
        <v>296</v>
      </c>
      <c r="C152" s="25" t="s">
        <v>297</v>
      </c>
      <c r="D152" s="44" t="s">
        <v>71</v>
      </c>
      <c r="E152" s="23" t="n">
        <v>0</v>
      </c>
      <c r="F152" s="23" t="n">
        <v>2879.7</v>
      </c>
      <c r="G152" s="23" t="n">
        <v>0</v>
      </c>
      <c r="H152" s="23" t="n">
        <v>2879.7</v>
      </c>
      <c r="I152" s="23" t="n">
        <v>1328.9</v>
      </c>
      <c r="J152" s="23" t="n">
        <v>1967.5</v>
      </c>
      <c r="K152" s="24" t="n">
        <v>1298.8</v>
      </c>
    </row>
    <row r="153" s="2" customFormat="true" ht="30" hidden="false" customHeight="true" outlineLevel="0" collapsed="false">
      <c r="A153" s="43" t="s">
        <v>285</v>
      </c>
      <c r="B153" s="24" t="s">
        <v>298</v>
      </c>
      <c r="C153" s="25" t="s">
        <v>299</v>
      </c>
      <c r="D153" s="44" t="s">
        <v>71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3620.3</v>
      </c>
      <c r="J153" s="23" t="n">
        <v>6577.6</v>
      </c>
      <c r="K153" s="24" t="n">
        <v>5743.4</v>
      </c>
    </row>
    <row r="154" s="2" customFormat="true" ht="30" hidden="false" customHeight="true" outlineLevel="0" collapsed="false">
      <c r="A154" s="43" t="s">
        <v>285</v>
      </c>
      <c r="B154" s="24" t="s">
        <v>300</v>
      </c>
      <c r="C154" s="25" t="s">
        <v>301</v>
      </c>
      <c r="D154" s="44" t="s">
        <v>153</v>
      </c>
      <c r="E154" s="23" t="n">
        <v>2280.4</v>
      </c>
      <c r="F154" s="23" t="n">
        <v>2666.5</v>
      </c>
      <c r="G154" s="23" t="n">
        <v>2666.5</v>
      </c>
      <c r="H154" s="23" t="n">
        <v>2666.5</v>
      </c>
      <c r="I154" s="23" t="n">
        <v>2769.1</v>
      </c>
      <c r="J154" s="23" t="n">
        <v>2738.8</v>
      </c>
      <c r="K154" s="24" t="n">
        <v>1786.6</v>
      </c>
    </row>
    <row r="155" s="2" customFormat="true" ht="30" hidden="false" customHeight="true" outlineLevel="0" collapsed="false">
      <c r="A155" s="43" t="s">
        <v>285</v>
      </c>
      <c r="B155" s="24" t="s">
        <v>302</v>
      </c>
      <c r="C155" s="25" t="s">
        <v>303</v>
      </c>
      <c r="D155" s="44" t="s">
        <v>71</v>
      </c>
      <c r="E155" s="23" t="n">
        <v>0</v>
      </c>
      <c r="F155" s="23" t="n">
        <v>338282.1</v>
      </c>
      <c r="G155" s="23" t="n">
        <v>237745.2</v>
      </c>
      <c r="H155" s="23" t="n">
        <v>338282.1</v>
      </c>
      <c r="I155" s="23" t="n">
        <v>0</v>
      </c>
      <c r="J155" s="23" t="n">
        <v>0</v>
      </c>
      <c r="K155" s="24" t="n">
        <v>0</v>
      </c>
    </row>
    <row r="156" s="2" customFormat="true" ht="30" hidden="false" customHeight="true" outlineLevel="0" collapsed="false">
      <c r="A156" s="43" t="s">
        <v>285</v>
      </c>
      <c r="B156" s="24" t="s">
        <v>304</v>
      </c>
      <c r="C156" s="25" t="s">
        <v>305</v>
      </c>
      <c r="D156" s="44" t="s">
        <v>71</v>
      </c>
      <c r="E156" s="23" t="n">
        <v>0</v>
      </c>
      <c r="F156" s="23" t="n">
        <v>405654.2</v>
      </c>
      <c r="G156" s="23" t="n">
        <v>0</v>
      </c>
      <c r="H156" s="23" t="n">
        <v>405654.2</v>
      </c>
      <c r="I156" s="23" t="n">
        <v>269300.1</v>
      </c>
      <c r="J156" s="23" t="n">
        <v>0</v>
      </c>
      <c r="K156" s="24" t="n">
        <v>0</v>
      </c>
    </row>
    <row r="157" s="2" customFormat="true" ht="30" hidden="false" customHeight="true" outlineLevel="0" collapsed="false">
      <c r="A157" s="43" t="s">
        <v>285</v>
      </c>
      <c r="B157" s="24" t="s">
        <v>306</v>
      </c>
      <c r="C157" s="25" t="s">
        <v>307</v>
      </c>
      <c r="D157" s="44" t="s">
        <v>153</v>
      </c>
      <c r="E157" s="23" t="n">
        <v>0</v>
      </c>
      <c r="F157" s="23" t="n">
        <v>49375.7</v>
      </c>
      <c r="G157" s="23" t="n">
        <v>24515.1</v>
      </c>
      <c r="H157" s="23" t="n">
        <v>49375.7</v>
      </c>
      <c r="I157" s="23" t="n">
        <v>51531</v>
      </c>
      <c r="J157" s="23" t="n">
        <v>50791.4</v>
      </c>
      <c r="K157" s="24" t="n">
        <v>52840.4</v>
      </c>
    </row>
    <row r="158" s="2" customFormat="true" ht="36.75" hidden="false" customHeight="true" outlineLevel="0" collapsed="false">
      <c r="A158" s="43" t="s">
        <v>285</v>
      </c>
      <c r="B158" s="24" t="s">
        <v>308</v>
      </c>
      <c r="C158" s="25" t="s">
        <v>309</v>
      </c>
      <c r="D158" s="44" t="s">
        <v>68</v>
      </c>
      <c r="E158" s="23" t="n">
        <v>1610.6</v>
      </c>
      <c r="F158" s="23" t="n">
        <v>1610.6</v>
      </c>
      <c r="G158" s="23" t="n">
        <v>1610.6</v>
      </c>
      <c r="H158" s="23" t="n">
        <v>1610.6</v>
      </c>
      <c r="I158" s="23" t="n">
        <v>0</v>
      </c>
      <c r="J158" s="23" t="n">
        <v>0</v>
      </c>
      <c r="K158" s="24" t="n">
        <v>0</v>
      </c>
    </row>
    <row r="159" s="2" customFormat="true" ht="36.75" hidden="false" customHeight="true" outlineLevel="0" collapsed="false">
      <c r="A159" s="43" t="s">
        <v>285</v>
      </c>
      <c r="B159" s="24" t="s">
        <v>310</v>
      </c>
      <c r="C159" s="25" t="s">
        <v>311</v>
      </c>
      <c r="D159" s="54" t="s">
        <v>227</v>
      </c>
      <c r="E159" s="23" t="n">
        <v>0</v>
      </c>
      <c r="F159" s="23" t="n">
        <v>1250</v>
      </c>
      <c r="G159" s="23" t="n">
        <v>1250</v>
      </c>
      <c r="H159" s="27" t="n">
        <v>1250</v>
      </c>
      <c r="I159" s="23" t="n">
        <v>0</v>
      </c>
      <c r="J159" s="23" t="n">
        <v>0</v>
      </c>
      <c r="K159" s="24" t="n">
        <v>0</v>
      </c>
    </row>
    <row r="160" s="2" customFormat="true" ht="36.75" hidden="false" customHeight="true" outlineLevel="0" collapsed="false">
      <c r="A160" s="43" t="s">
        <v>285</v>
      </c>
      <c r="B160" s="24" t="s">
        <v>312</v>
      </c>
      <c r="C160" s="25" t="s">
        <v>311</v>
      </c>
      <c r="D160" s="54" t="s">
        <v>255</v>
      </c>
      <c r="E160" s="23" t="n">
        <v>0</v>
      </c>
      <c r="F160" s="23" t="n">
        <v>750</v>
      </c>
      <c r="G160" s="23" t="n">
        <v>750</v>
      </c>
      <c r="H160" s="27" t="n">
        <v>750</v>
      </c>
      <c r="I160" s="23" t="n">
        <v>0</v>
      </c>
      <c r="J160" s="23" t="n">
        <v>0</v>
      </c>
      <c r="K160" s="24" t="n">
        <v>0</v>
      </c>
    </row>
    <row r="161" s="2" customFormat="true" ht="36.75" hidden="false" customHeight="true" outlineLevel="0" collapsed="false">
      <c r="A161" s="43" t="s">
        <v>285</v>
      </c>
      <c r="B161" s="24" t="s">
        <v>313</v>
      </c>
      <c r="C161" s="25" t="s">
        <v>314</v>
      </c>
      <c r="D161" s="55" t="s">
        <v>84</v>
      </c>
      <c r="E161" s="23" t="n">
        <v>0</v>
      </c>
      <c r="F161" s="23" t="n">
        <v>17272.5</v>
      </c>
      <c r="G161" s="23" t="n">
        <v>16126</v>
      </c>
      <c r="H161" s="23" t="n">
        <v>17272.5</v>
      </c>
      <c r="I161" s="23" t="n">
        <v>19894.1</v>
      </c>
      <c r="J161" s="23" t="n">
        <v>20909.8</v>
      </c>
      <c r="K161" s="24" t="n">
        <v>23268</v>
      </c>
    </row>
    <row r="162" s="2" customFormat="true" ht="36.75" hidden="false" customHeight="true" outlineLevel="0" collapsed="false">
      <c r="A162" s="43" t="s">
        <v>285</v>
      </c>
      <c r="B162" s="24" t="s">
        <v>315</v>
      </c>
      <c r="C162" s="25" t="s">
        <v>314</v>
      </c>
      <c r="D162" s="55" t="s">
        <v>78</v>
      </c>
      <c r="E162" s="23"/>
      <c r="F162" s="23"/>
      <c r="G162" s="23"/>
      <c r="H162" s="23"/>
      <c r="I162" s="23"/>
      <c r="J162" s="23"/>
      <c r="K162" s="24"/>
    </row>
    <row r="163" s="2" customFormat="true" ht="36.75" hidden="false" customHeight="true" outlineLevel="0" collapsed="false">
      <c r="A163" s="43" t="s">
        <v>285</v>
      </c>
      <c r="B163" s="24" t="s">
        <v>316</v>
      </c>
      <c r="C163" s="25" t="s">
        <v>314</v>
      </c>
      <c r="D163" s="55" t="s">
        <v>102</v>
      </c>
      <c r="E163" s="23"/>
      <c r="F163" s="23"/>
      <c r="G163" s="23"/>
      <c r="H163" s="23"/>
      <c r="I163" s="23"/>
      <c r="J163" s="23"/>
      <c r="K163" s="24"/>
    </row>
    <row r="164" s="2" customFormat="true" ht="36.75" hidden="false" customHeight="true" outlineLevel="0" collapsed="false">
      <c r="A164" s="43" t="s">
        <v>285</v>
      </c>
      <c r="B164" s="24" t="s">
        <v>317</v>
      </c>
      <c r="C164" s="25" t="s">
        <v>314</v>
      </c>
      <c r="D164" s="55" t="s">
        <v>86</v>
      </c>
      <c r="E164" s="23"/>
      <c r="F164" s="23"/>
      <c r="G164" s="23"/>
      <c r="H164" s="23"/>
      <c r="I164" s="23"/>
      <c r="J164" s="23"/>
      <c r="K164" s="24"/>
    </row>
    <row r="165" s="2" customFormat="true" ht="36.75" hidden="false" customHeight="true" outlineLevel="0" collapsed="false">
      <c r="A165" s="43" t="s">
        <v>285</v>
      </c>
      <c r="B165" s="24" t="s">
        <v>318</v>
      </c>
      <c r="C165" s="25" t="s">
        <v>314</v>
      </c>
      <c r="D165" s="56" t="s">
        <v>88</v>
      </c>
      <c r="E165" s="23"/>
      <c r="F165" s="23"/>
      <c r="G165" s="23"/>
      <c r="H165" s="23"/>
      <c r="I165" s="23"/>
      <c r="J165" s="23"/>
      <c r="K165" s="24"/>
    </row>
    <row r="166" s="2" customFormat="true" ht="36.75" hidden="false" customHeight="true" outlineLevel="0" collapsed="false">
      <c r="A166" s="43" t="s">
        <v>285</v>
      </c>
      <c r="B166" s="24" t="s">
        <v>319</v>
      </c>
      <c r="C166" s="25" t="s">
        <v>314</v>
      </c>
      <c r="D166" s="55" t="s">
        <v>246</v>
      </c>
      <c r="E166" s="23"/>
      <c r="F166" s="23"/>
      <c r="G166" s="23"/>
      <c r="H166" s="23"/>
      <c r="I166" s="23"/>
      <c r="J166" s="23"/>
      <c r="K166" s="24"/>
    </row>
    <row r="167" s="2" customFormat="true" ht="36.75" hidden="false" customHeight="true" outlineLevel="0" collapsed="false">
      <c r="A167" s="43" t="s">
        <v>285</v>
      </c>
      <c r="B167" s="24" t="s">
        <v>320</v>
      </c>
      <c r="C167" s="25" t="s">
        <v>314</v>
      </c>
      <c r="D167" s="54" t="s">
        <v>108</v>
      </c>
      <c r="E167" s="23"/>
      <c r="F167" s="23"/>
      <c r="G167" s="23"/>
      <c r="H167" s="23"/>
      <c r="I167" s="23"/>
      <c r="J167" s="23"/>
      <c r="K167" s="24"/>
    </row>
    <row r="168" s="2" customFormat="true" ht="36.75" hidden="false" customHeight="true" outlineLevel="0" collapsed="false">
      <c r="A168" s="43" t="s">
        <v>285</v>
      </c>
      <c r="B168" s="24" t="s">
        <v>321</v>
      </c>
      <c r="C168" s="25" t="s">
        <v>314</v>
      </c>
      <c r="D168" s="54" t="s">
        <v>227</v>
      </c>
      <c r="E168" s="23"/>
      <c r="F168" s="23"/>
      <c r="G168" s="23"/>
      <c r="H168" s="23"/>
      <c r="I168" s="23"/>
      <c r="J168" s="23"/>
      <c r="K168" s="24"/>
    </row>
    <row r="169" s="2" customFormat="true" ht="36.75" hidden="false" customHeight="true" outlineLevel="0" collapsed="false">
      <c r="A169" s="43" t="s">
        <v>285</v>
      </c>
      <c r="B169" s="24" t="s">
        <v>322</v>
      </c>
      <c r="C169" s="25" t="s">
        <v>314</v>
      </c>
      <c r="D169" s="54" t="s">
        <v>106</v>
      </c>
      <c r="E169" s="23"/>
      <c r="F169" s="23"/>
      <c r="G169" s="23"/>
      <c r="H169" s="23"/>
      <c r="I169" s="23"/>
      <c r="J169" s="23"/>
      <c r="K169" s="24"/>
    </row>
    <row r="170" s="2" customFormat="true" ht="36.75" hidden="false" customHeight="true" outlineLevel="0" collapsed="false">
      <c r="A170" s="43" t="s">
        <v>285</v>
      </c>
      <c r="B170" s="24" t="s">
        <v>323</v>
      </c>
      <c r="C170" s="25" t="s">
        <v>314</v>
      </c>
      <c r="D170" s="56" t="s">
        <v>260</v>
      </c>
      <c r="E170" s="23"/>
      <c r="F170" s="23"/>
      <c r="G170" s="23"/>
      <c r="H170" s="23"/>
      <c r="I170" s="23"/>
      <c r="J170" s="23"/>
      <c r="K170" s="24"/>
    </row>
    <row r="171" s="2" customFormat="true" ht="36.75" hidden="false" customHeight="true" outlineLevel="0" collapsed="false">
      <c r="A171" s="43" t="s">
        <v>285</v>
      </c>
      <c r="B171" s="24" t="s">
        <v>324</v>
      </c>
      <c r="C171" s="25" t="s">
        <v>314</v>
      </c>
      <c r="D171" s="55" t="s">
        <v>325</v>
      </c>
      <c r="E171" s="23"/>
      <c r="F171" s="23"/>
      <c r="G171" s="23"/>
      <c r="H171" s="23"/>
      <c r="I171" s="23"/>
      <c r="J171" s="23"/>
      <c r="K171" s="24"/>
    </row>
    <row r="172" s="2" customFormat="true" ht="36.75" hidden="false" customHeight="true" outlineLevel="0" collapsed="false">
      <c r="A172" s="43" t="s">
        <v>285</v>
      </c>
      <c r="B172" s="24" t="s">
        <v>326</v>
      </c>
      <c r="C172" s="25" t="s">
        <v>314</v>
      </c>
      <c r="D172" s="54" t="s">
        <v>255</v>
      </c>
      <c r="E172" s="23"/>
      <c r="F172" s="23"/>
      <c r="G172" s="23"/>
      <c r="H172" s="23"/>
      <c r="I172" s="23"/>
      <c r="J172" s="23"/>
      <c r="K172" s="24"/>
    </row>
    <row r="173" s="2" customFormat="true" ht="36.75" hidden="false" customHeight="true" outlineLevel="0" collapsed="false">
      <c r="A173" s="43" t="s">
        <v>285</v>
      </c>
      <c r="B173" s="24" t="s">
        <v>327</v>
      </c>
      <c r="C173" s="25" t="s">
        <v>314</v>
      </c>
      <c r="D173" s="55" t="s">
        <v>82</v>
      </c>
      <c r="E173" s="23"/>
      <c r="F173" s="23"/>
      <c r="G173" s="23"/>
      <c r="H173" s="23"/>
      <c r="I173" s="23"/>
      <c r="J173" s="23"/>
      <c r="K173" s="24"/>
    </row>
    <row r="174" s="2" customFormat="true" ht="36.75" hidden="false" customHeight="true" outlineLevel="0" collapsed="false">
      <c r="A174" s="43" t="s">
        <v>285</v>
      </c>
      <c r="B174" s="24" t="s">
        <v>328</v>
      </c>
      <c r="C174" s="25" t="s">
        <v>314</v>
      </c>
      <c r="D174" s="54" t="s">
        <v>277</v>
      </c>
      <c r="E174" s="23"/>
      <c r="F174" s="23"/>
      <c r="G174" s="23"/>
      <c r="H174" s="23"/>
      <c r="I174" s="23"/>
      <c r="J174" s="23"/>
      <c r="K174" s="24"/>
    </row>
    <row r="175" s="2" customFormat="true" ht="36.75" hidden="false" customHeight="true" outlineLevel="0" collapsed="false">
      <c r="A175" s="43" t="s">
        <v>285</v>
      </c>
      <c r="B175" s="24" t="s">
        <v>329</v>
      </c>
      <c r="C175" s="25" t="s">
        <v>314</v>
      </c>
      <c r="D175" s="56" t="s">
        <v>99</v>
      </c>
      <c r="E175" s="23"/>
      <c r="F175" s="23"/>
      <c r="G175" s="23"/>
      <c r="H175" s="23"/>
      <c r="I175" s="23"/>
      <c r="J175" s="23"/>
      <c r="K175" s="24"/>
    </row>
    <row r="176" s="2" customFormat="true" ht="36.75" hidden="false" customHeight="true" outlineLevel="0" collapsed="false">
      <c r="A176" s="43" t="s">
        <v>285</v>
      </c>
      <c r="B176" s="24" t="s">
        <v>330</v>
      </c>
      <c r="C176" s="25" t="s">
        <v>314</v>
      </c>
      <c r="D176" s="56" t="s">
        <v>252</v>
      </c>
      <c r="E176" s="23"/>
      <c r="F176" s="23"/>
      <c r="G176" s="23"/>
      <c r="H176" s="23"/>
      <c r="I176" s="23"/>
      <c r="J176" s="23"/>
      <c r="K176" s="24"/>
    </row>
    <row r="177" s="2" customFormat="true" ht="36.75" hidden="false" customHeight="true" outlineLevel="0" collapsed="false">
      <c r="A177" s="43" t="s">
        <v>285</v>
      </c>
      <c r="B177" s="24" t="s">
        <v>331</v>
      </c>
      <c r="C177" s="25" t="s">
        <v>314</v>
      </c>
      <c r="D177" s="54" t="s">
        <v>80</v>
      </c>
      <c r="E177" s="23"/>
      <c r="F177" s="23"/>
      <c r="G177" s="23"/>
      <c r="H177" s="23"/>
      <c r="I177" s="23"/>
      <c r="J177" s="23"/>
      <c r="K177" s="24"/>
    </row>
    <row r="178" s="2" customFormat="true" ht="36.75" hidden="false" customHeight="true" outlineLevel="0" collapsed="false">
      <c r="A178" s="43" t="s">
        <v>285</v>
      </c>
      <c r="B178" s="24" t="s">
        <v>332</v>
      </c>
      <c r="C178" s="25" t="s">
        <v>314</v>
      </c>
      <c r="D178" s="55" t="s">
        <v>143</v>
      </c>
      <c r="E178" s="23"/>
      <c r="F178" s="23"/>
      <c r="G178" s="23"/>
      <c r="H178" s="23"/>
      <c r="I178" s="23"/>
      <c r="J178" s="23"/>
      <c r="K178" s="24"/>
    </row>
    <row r="179" s="2" customFormat="true" ht="36.75" hidden="false" customHeight="true" outlineLevel="0" collapsed="false">
      <c r="A179" s="43" t="s">
        <v>285</v>
      </c>
      <c r="B179" s="24" t="s">
        <v>333</v>
      </c>
      <c r="C179" s="25" t="s">
        <v>314</v>
      </c>
      <c r="D179" s="54" t="s">
        <v>110</v>
      </c>
      <c r="E179" s="23"/>
      <c r="F179" s="23"/>
      <c r="G179" s="23"/>
      <c r="H179" s="23"/>
      <c r="I179" s="23"/>
      <c r="J179" s="23"/>
      <c r="K179" s="24"/>
    </row>
    <row r="180" s="2" customFormat="true" ht="36.75" hidden="false" customHeight="true" outlineLevel="0" collapsed="false">
      <c r="A180" s="43" t="s">
        <v>285</v>
      </c>
      <c r="B180" s="24" t="s">
        <v>334</v>
      </c>
      <c r="C180" s="25" t="s">
        <v>335</v>
      </c>
      <c r="D180" s="55" t="s">
        <v>86</v>
      </c>
      <c r="E180" s="57" t="n">
        <v>0</v>
      </c>
      <c r="F180" s="23" t="n">
        <v>13908.5</v>
      </c>
      <c r="G180" s="23" t="n">
        <v>0</v>
      </c>
      <c r="H180" s="23" t="n">
        <v>13908.5</v>
      </c>
      <c r="I180" s="23" t="n">
        <v>0</v>
      </c>
      <c r="J180" s="23" t="n">
        <v>0</v>
      </c>
      <c r="K180" s="24" t="n">
        <v>0</v>
      </c>
    </row>
    <row r="181" s="2" customFormat="true" ht="36.75" hidden="false" customHeight="true" outlineLevel="0" collapsed="false">
      <c r="A181" s="43" t="s">
        <v>285</v>
      </c>
      <c r="B181" s="24" t="s">
        <v>336</v>
      </c>
      <c r="C181" s="25" t="s">
        <v>335</v>
      </c>
      <c r="D181" s="55" t="s">
        <v>246</v>
      </c>
      <c r="E181" s="57"/>
      <c r="F181" s="23"/>
      <c r="G181" s="23"/>
      <c r="H181" s="23"/>
      <c r="I181" s="23"/>
      <c r="J181" s="23"/>
      <c r="K181" s="24"/>
    </row>
    <row r="182" s="2" customFormat="true" ht="36.75" hidden="false" customHeight="true" outlineLevel="0" collapsed="false">
      <c r="A182" s="43" t="s">
        <v>285</v>
      </c>
      <c r="B182" s="24" t="s">
        <v>337</v>
      </c>
      <c r="C182" s="25" t="s">
        <v>335</v>
      </c>
      <c r="D182" s="54" t="s">
        <v>255</v>
      </c>
      <c r="E182" s="57"/>
      <c r="F182" s="23"/>
      <c r="G182" s="23"/>
      <c r="H182" s="23"/>
      <c r="I182" s="23"/>
      <c r="J182" s="23"/>
      <c r="K182" s="24"/>
    </row>
    <row r="183" s="2" customFormat="true" ht="36.75" hidden="false" customHeight="true" outlineLevel="0" collapsed="false">
      <c r="A183" s="43" t="s">
        <v>285</v>
      </c>
      <c r="B183" s="24" t="s">
        <v>338</v>
      </c>
      <c r="C183" s="25" t="s">
        <v>335</v>
      </c>
      <c r="D183" s="54" t="s">
        <v>110</v>
      </c>
      <c r="E183" s="57"/>
      <c r="F183" s="23"/>
      <c r="G183" s="23"/>
      <c r="H183" s="23"/>
      <c r="I183" s="23"/>
      <c r="J183" s="23"/>
      <c r="K183" s="24"/>
    </row>
    <row r="184" s="2" customFormat="true" ht="36.75" hidden="false" customHeight="true" outlineLevel="0" collapsed="false">
      <c r="A184" s="43" t="s">
        <v>285</v>
      </c>
      <c r="B184" s="24" t="s">
        <v>339</v>
      </c>
      <c r="C184" s="25" t="s">
        <v>340</v>
      </c>
      <c r="D184" s="55" t="s">
        <v>86</v>
      </c>
      <c r="E184" s="58" t="n">
        <v>0</v>
      </c>
      <c r="F184" s="23" t="n">
        <v>12794.9</v>
      </c>
      <c r="G184" s="23" t="n">
        <v>12794.9</v>
      </c>
      <c r="H184" s="23" t="n">
        <v>12794.9</v>
      </c>
      <c r="I184" s="23" t="n">
        <v>0</v>
      </c>
      <c r="J184" s="23" t="n">
        <v>0</v>
      </c>
      <c r="K184" s="24" t="n">
        <v>0</v>
      </c>
    </row>
    <row r="185" s="2" customFormat="true" ht="36.75" hidden="false" customHeight="true" outlineLevel="0" collapsed="false">
      <c r="A185" s="43" t="s">
        <v>285</v>
      </c>
      <c r="B185" s="24" t="s">
        <v>341</v>
      </c>
      <c r="C185" s="25" t="s">
        <v>340</v>
      </c>
      <c r="D185" s="56" t="s">
        <v>88</v>
      </c>
      <c r="E185" s="58"/>
      <c r="F185" s="23"/>
      <c r="G185" s="23"/>
      <c r="H185" s="23"/>
      <c r="I185" s="23"/>
      <c r="J185" s="23"/>
      <c r="K185" s="24"/>
    </row>
    <row r="186" s="2" customFormat="true" ht="36.75" hidden="false" customHeight="true" outlineLevel="0" collapsed="false">
      <c r="A186" s="43" t="s">
        <v>285</v>
      </c>
      <c r="B186" s="24" t="s">
        <v>342</v>
      </c>
      <c r="C186" s="25" t="s">
        <v>340</v>
      </c>
      <c r="D186" s="55" t="s">
        <v>246</v>
      </c>
      <c r="E186" s="58"/>
      <c r="F186" s="23"/>
      <c r="G186" s="23"/>
      <c r="H186" s="23"/>
      <c r="I186" s="23"/>
      <c r="J186" s="23"/>
      <c r="K186" s="24"/>
    </row>
    <row r="187" s="2" customFormat="true" ht="36.75" hidden="false" customHeight="true" outlineLevel="0" collapsed="false">
      <c r="A187" s="43" t="s">
        <v>285</v>
      </c>
      <c r="B187" s="24" t="s">
        <v>342</v>
      </c>
      <c r="C187" s="25" t="s">
        <v>340</v>
      </c>
      <c r="D187" s="55" t="s">
        <v>82</v>
      </c>
      <c r="E187" s="58"/>
      <c r="F187" s="23"/>
      <c r="G187" s="23"/>
      <c r="H187" s="23"/>
      <c r="I187" s="23"/>
      <c r="J187" s="23"/>
      <c r="K187" s="24"/>
    </row>
    <row r="188" s="2" customFormat="true" ht="36.75" hidden="false" customHeight="true" outlineLevel="0" collapsed="false">
      <c r="A188" s="43" t="s">
        <v>285</v>
      </c>
      <c r="B188" s="24" t="s">
        <v>342</v>
      </c>
      <c r="C188" s="25" t="s">
        <v>340</v>
      </c>
      <c r="D188" s="54" t="s">
        <v>255</v>
      </c>
      <c r="E188" s="58"/>
      <c r="F188" s="23"/>
      <c r="G188" s="23"/>
      <c r="H188" s="23"/>
      <c r="I188" s="23"/>
      <c r="J188" s="23"/>
      <c r="K188" s="24"/>
    </row>
    <row r="189" s="2" customFormat="true" ht="36.75" hidden="false" customHeight="true" outlineLevel="0" collapsed="false">
      <c r="A189" s="43" t="s">
        <v>285</v>
      </c>
      <c r="B189" s="24" t="s">
        <v>342</v>
      </c>
      <c r="C189" s="25" t="s">
        <v>340</v>
      </c>
      <c r="D189" s="54" t="s">
        <v>80</v>
      </c>
      <c r="E189" s="58"/>
      <c r="F189" s="23"/>
      <c r="G189" s="23"/>
      <c r="H189" s="23"/>
      <c r="I189" s="23"/>
      <c r="J189" s="23"/>
      <c r="K189" s="24"/>
    </row>
    <row r="190" s="2" customFormat="true" ht="36.75" hidden="false" customHeight="true" outlineLevel="0" collapsed="false">
      <c r="A190" s="43" t="s">
        <v>285</v>
      </c>
      <c r="B190" s="24" t="s">
        <v>342</v>
      </c>
      <c r="C190" s="25" t="s">
        <v>340</v>
      </c>
      <c r="D190" s="56" t="s">
        <v>252</v>
      </c>
      <c r="E190" s="58"/>
      <c r="F190" s="23"/>
      <c r="G190" s="23"/>
      <c r="H190" s="23"/>
      <c r="I190" s="23"/>
      <c r="J190" s="23"/>
      <c r="K190" s="24"/>
    </row>
    <row r="191" s="2" customFormat="true" ht="36.75" hidden="false" customHeight="true" outlineLevel="0" collapsed="false">
      <c r="A191" s="43" t="s">
        <v>285</v>
      </c>
      <c r="B191" s="24" t="s">
        <v>342</v>
      </c>
      <c r="C191" s="25" t="s">
        <v>340</v>
      </c>
      <c r="D191" s="55" t="s">
        <v>143</v>
      </c>
      <c r="E191" s="58"/>
      <c r="F191" s="23"/>
      <c r="G191" s="23"/>
      <c r="H191" s="23"/>
      <c r="I191" s="23"/>
      <c r="J191" s="23"/>
      <c r="K191" s="24"/>
    </row>
    <row r="192" s="2" customFormat="true" ht="36.75" hidden="false" customHeight="true" outlineLevel="0" collapsed="false">
      <c r="A192" s="43" t="s">
        <v>285</v>
      </c>
      <c r="B192" s="24" t="s">
        <v>342</v>
      </c>
      <c r="C192" s="25" t="s">
        <v>340</v>
      </c>
      <c r="D192" s="54" t="s">
        <v>110</v>
      </c>
      <c r="E192" s="58"/>
      <c r="F192" s="23"/>
      <c r="G192" s="23"/>
      <c r="H192" s="23"/>
      <c r="I192" s="23"/>
      <c r="J192" s="23"/>
      <c r="K192" s="24"/>
    </row>
    <row r="193" s="2" customFormat="true" ht="27.75" hidden="false" customHeight="true" outlineLevel="0" collapsed="false">
      <c r="A193" s="43" t="s">
        <v>285</v>
      </c>
      <c r="B193" s="24" t="s">
        <v>342</v>
      </c>
      <c r="C193" s="25" t="s">
        <v>340</v>
      </c>
      <c r="D193" s="44" t="s">
        <v>68</v>
      </c>
      <c r="E193" s="23" t="n">
        <v>0</v>
      </c>
      <c r="F193" s="23" t="n">
        <v>7273.4</v>
      </c>
      <c r="G193" s="23" t="n">
        <v>0</v>
      </c>
      <c r="H193" s="23" t="n">
        <v>7273.4</v>
      </c>
      <c r="I193" s="23" t="n">
        <v>0</v>
      </c>
      <c r="J193" s="23" t="n">
        <v>0</v>
      </c>
      <c r="K193" s="24" t="n">
        <v>0</v>
      </c>
    </row>
    <row r="194" s="2" customFormat="true" ht="27.75" hidden="false" customHeight="true" outlineLevel="0" collapsed="false">
      <c r="A194" s="43" t="s">
        <v>285</v>
      </c>
      <c r="B194" s="24" t="s">
        <v>343</v>
      </c>
      <c r="C194" s="25" t="s">
        <v>340</v>
      </c>
      <c r="D194" s="44" t="s">
        <v>153</v>
      </c>
      <c r="E194" s="23" t="n">
        <v>0</v>
      </c>
      <c r="F194" s="23" t="n">
        <v>13378</v>
      </c>
      <c r="G194" s="23" t="n">
        <v>4406.1</v>
      </c>
      <c r="H194" s="23" t="n">
        <v>13378</v>
      </c>
      <c r="I194" s="23" t="n">
        <v>0</v>
      </c>
      <c r="J194" s="23" t="n">
        <v>0</v>
      </c>
      <c r="K194" s="24" t="n">
        <v>0</v>
      </c>
    </row>
    <row r="195" s="2" customFormat="true" ht="27.75" hidden="false" customHeight="true" outlineLevel="0" collapsed="false">
      <c r="A195" s="43" t="s">
        <v>285</v>
      </c>
      <c r="B195" s="24" t="s">
        <v>344</v>
      </c>
      <c r="C195" s="25" t="s">
        <v>345</v>
      </c>
      <c r="D195" s="44" t="s">
        <v>71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2000</v>
      </c>
      <c r="K195" s="24" t="n">
        <v>2000</v>
      </c>
    </row>
    <row r="196" s="2" customFormat="true" ht="36.75" hidden="false" customHeight="true" outlineLevel="0" collapsed="false">
      <c r="A196" s="43" t="s">
        <v>285</v>
      </c>
      <c r="B196" s="24" t="s">
        <v>346</v>
      </c>
      <c r="C196" s="25" t="s">
        <v>345</v>
      </c>
      <c r="D196" s="44" t="s">
        <v>151</v>
      </c>
      <c r="E196" s="23" t="n">
        <v>0</v>
      </c>
      <c r="F196" s="23" t="n">
        <v>5391</v>
      </c>
      <c r="G196" s="23" t="n">
        <v>4227.5</v>
      </c>
      <c r="H196" s="23" t="n">
        <v>5391</v>
      </c>
      <c r="I196" s="23" t="n">
        <v>0</v>
      </c>
      <c r="J196" s="23" t="n">
        <v>0</v>
      </c>
      <c r="K196" s="24" t="n">
        <v>0</v>
      </c>
    </row>
    <row r="197" s="2" customFormat="true" ht="33" hidden="false" customHeight="true" outlineLevel="0" collapsed="false">
      <c r="A197" s="43" t="s">
        <v>285</v>
      </c>
      <c r="B197" s="24" t="s">
        <v>347</v>
      </c>
      <c r="C197" s="25" t="s">
        <v>348</v>
      </c>
      <c r="D197" s="44" t="s">
        <v>71</v>
      </c>
      <c r="E197" s="23" t="n">
        <v>0</v>
      </c>
      <c r="F197" s="23" t="n">
        <v>11400</v>
      </c>
      <c r="G197" s="23" t="n">
        <v>0</v>
      </c>
      <c r="H197" s="23" t="n">
        <v>11400</v>
      </c>
      <c r="I197" s="23" t="n">
        <v>1000</v>
      </c>
      <c r="J197" s="23" t="n">
        <v>800</v>
      </c>
      <c r="K197" s="24" t="n">
        <v>1000</v>
      </c>
    </row>
    <row r="198" s="2" customFormat="true" ht="30" hidden="false" customHeight="true" outlineLevel="0" collapsed="false">
      <c r="A198" s="43" t="s">
        <v>285</v>
      </c>
      <c r="B198" s="24" t="s">
        <v>349</v>
      </c>
      <c r="C198" s="25" t="s">
        <v>350</v>
      </c>
      <c r="D198" s="44" t="s">
        <v>71</v>
      </c>
      <c r="E198" s="23" t="n">
        <v>13602.4</v>
      </c>
      <c r="F198" s="23" t="n">
        <v>14453.6</v>
      </c>
      <c r="G198" s="23" t="n">
        <v>8800</v>
      </c>
      <c r="H198" s="23" t="n">
        <v>14453.6</v>
      </c>
      <c r="I198" s="23" t="n">
        <v>16932</v>
      </c>
      <c r="J198" s="23" t="n">
        <v>14146.6</v>
      </c>
      <c r="K198" s="24" t="n">
        <v>14726.6</v>
      </c>
    </row>
    <row r="199" s="2" customFormat="true" ht="30" hidden="false" customHeight="true" outlineLevel="0" collapsed="false">
      <c r="A199" s="43" t="s">
        <v>285</v>
      </c>
      <c r="B199" s="24" t="s">
        <v>351</v>
      </c>
      <c r="C199" s="25" t="s">
        <v>352</v>
      </c>
      <c r="D199" s="44" t="s">
        <v>153</v>
      </c>
      <c r="E199" s="23" t="n">
        <v>0</v>
      </c>
      <c r="F199" s="23" t="n">
        <v>395.7</v>
      </c>
      <c r="G199" s="23" t="n">
        <v>237.1</v>
      </c>
      <c r="H199" s="23" t="n">
        <v>395.7</v>
      </c>
      <c r="I199" s="23" t="n">
        <v>126.5</v>
      </c>
      <c r="J199" s="23" t="n">
        <v>126.5</v>
      </c>
      <c r="K199" s="24" t="n">
        <v>126.5</v>
      </c>
    </row>
    <row r="200" s="2" customFormat="true" ht="30" hidden="false" customHeight="true" outlineLevel="0" collapsed="false">
      <c r="A200" s="43" t="s">
        <v>285</v>
      </c>
      <c r="B200" s="24" t="s">
        <v>353</v>
      </c>
      <c r="C200" s="25" t="s">
        <v>354</v>
      </c>
      <c r="D200" s="44" t="s">
        <v>71</v>
      </c>
      <c r="E200" s="23" t="n">
        <v>0</v>
      </c>
      <c r="F200" s="23" t="n">
        <v>133.1</v>
      </c>
      <c r="G200" s="23" t="n">
        <v>133.1</v>
      </c>
      <c r="H200" s="23" t="n">
        <v>133.1</v>
      </c>
      <c r="I200" s="23" t="n">
        <v>0</v>
      </c>
      <c r="J200" s="23" t="n">
        <v>0</v>
      </c>
      <c r="K200" s="24" t="n">
        <v>0</v>
      </c>
    </row>
    <row r="201" s="2" customFormat="true" ht="30" hidden="false" customHeight="true" outlineLevel="0" collapsed="false">
      <c r="A201" s="43" t="s">
        <v>285</v>
      </c>
      <c r="B201" s="24" t="s">
        <v>355</v>
      </c>
      <c r="C201" s="25" t="s">
        <v>354</v>
      </c>
      <c r="D201" s="44" t="s">
        <v>151</v>
      </c>
      <c r="E201" s="23" t="n">
        <v>0</v>
      </c>
      <c r="F201" s="23" t="n">
        <v>9400</v>
      </c>
      <c r="G201" s="23" t="n">
        <v>0</v>
      </c>
      <c r="H201" s="23" t="n">
        <v>9400</v>
      </c>
      <c r="I201" s="23" t="n">
        <v>0</v>
      </c>
      <c r="J201" s="23" t="n">
        <v>0</v>
      </c>
      <c r="K201" s="24" t="n">
        <v>0</v>
      </c>
    </row>
    <row r="202" s="2" customFormat="true" ht="30" hidden="false" customHeight="true" outlineLevel="0" collapsed="false">
      <c r="A202" s="43" t="s">
        <v>285</v>
      </c>
      <c r="B202" s="24" t="s">
        <v>356</v>
      </c>
      <c r="C202" s="25" t="s">
        <v>357</v>
      </c>
      <c r="D202" s="44" t="s">
        <v>71</v>
      </c>
      <c r="E202" s="23" t="n">
        <v>112280</v>
      </c>
      <c r="F202" s="23" t="n">
        <v>77873.1</v>
      </c>
      <c r="G202" s="23" t="n">
        <v>14854.2</v>
      </c>
      <c r="H202" s="23" t="n">
        <v>77873.1</v>
      </c>
      <c r="I202" s="23" t="n">
        <v>4280</v>
      </c>
      <c r="J202" s="23" t="n">
        <v>0</v>
      </c>
      <c r="K202" s="24" t="n">
        <v>0</v>
      </c>
    </row>
    <row r="203" s="2" customFormat="true" ht="30" hidden="false" customHeight="true" outlineLevel="0" collapsed="false">
      <c r="A203" s="43" t="s">
        <v>285</v>
      </c>
      <c r="B203" s="24" t="s">
        <v>358</v>
      </c>
      <c r="C203" s="25" t="s">
        <v>359</v>
      </c>
      <c r="D203" s="44" t="s">
        <v>117</v>
      </c>
      <c r="E203" s="23" t="n">
        <v>0</v>
      </c>
      <c r="F203" s="23" t="n">
        <v>47.2</v>
      </c>
      <c r="G203" s="23" t="n">
        <v>47.2</v>
      </c>
      <c r="H203" s="23" t="n">
        <v>47.2</v>
      </c>
      <c r="I203" s="23" t="n">
        <v>162.3</v>
      </c>
      <c r="J203" s="23" t="n">
        <v>0</v>
      </c>
      <c r="K203" s="24" t="n">
        <v>0</v>
      </c>
    </row>
    <row r="204" s="2" customFormat="true" ht="30" hidden="false" customHeight="true" outlineLevel="0" collapsed="false">
      <c r="A204" s="43" t="s">
        <v>285</v>
      </c>
      <c r="B204" s="24" t="s">
        <v>360</v>
      </c>
      <c r="C204" s="25" t="s">
        <v>361</v>
      </c>
      <c r="D204" s="44" t="s">
        <v>153</v>
      </c>
      <c r="E204" s="23" t="n">
        <v>0</v>
      </c>
      <c r="F204" s="23" t="n">
        <v>9740.9</v>
      </c>
      <c r="G204" s="23" t="n">
        <v>7700</v>
      </c>
      <c r="H204" s="23" t="n">
        <v>9740.9</v>
      </c>
      <c r="I204" s="23" t="n">
        <v>7840.9</v>
      </c>
      <c r="J204" s="23" t="n">
        <v>7840.9</v>
      </c>
      <c r="K204" s="24" t="n">
        <v>7840.9</v>
      </c>
    </row>
    <row r="205" s="2" customFormat="true" ht="30" hidden="false" customHeight="true" outlineLevel="0" collapsed="false">
      <c r="A205" s="43" t="s">
        <v>285</v>
      </c>
      <c r="B205" s="24" t="s">
        <v>362</v>
      </c>
      <c r="C205" s="25" t="s">
        <v>361</v>
      </c>
      <c r="D205" s="44" t="s">
        <v>363</v>
      </c>
      <c r="E205" s="23" t="n">
        <v>0</v>
      </c>
      <c r="F205" s="23" t="n">
        <v>528.5</v>
      </c>
      <c r="G205" s="23" t="n">
        <v>528.5</v>
      </c>
      <c r="H205" s="23" t="n">
        <v>528.5</v>
      </c>
      <c r="I205" s="23" t="n">
        <v>0</v>
      </c>
      <c r="J205" s="23" t="n">
        <v>0</v>
      </c>
      <c r="K205" s="24" t="n">
        <v>0</v>
      </c>
    </row>
    <row r="206" s="2" customFormat="true" ht="30" hidden="false" customHeight="true" outlineLevel="0" collapsed="false">
      <c r="A206" s="43" t="s">
        <v>285</v>
      </c>
      <c r="B206" s="24" t="s">
        <v>364</v>
      </c>
      <c r="C206" s="25" t="s">
        <v>365</v>
      </c>
      <c r="D206" s="44" t="s">
        <v>153</v>
      </c>
      <c r="E206" s="23" t="n">
        <v>0</v>
      </c>
      <c r="F206" s="23" t="n">
        <v>12340.9</v>
      </c>
      <c r="G206" s="23" t="n">
        <v>6241.3</v>
      </c>
      <c r="H206" s="23" t="n">
        <v>12340.9</v>
      </c>
      <c r="I206" s="23" t="n">
        <v>9824.1</v>
      </c>
      <c r="J206" s="23" t="n">
        <v>9824.1</v>
      </c>
      <c r="K206" s="24" t="n">
        <v>9824.1</v>
      </c>
    </row>
    <row r="207" s="2" customFormat="true" ht="30" hidden="false" customHeight="true" outlineLevel="0" collapsed="false">
      <c r="A207" s="43" t="s">
        <v>285</v>
      </c>
      <c r="B207" s="24" t="s">
        <v>366</v>
      </c>
      <c r="C207" s="25" t="s">
        <v>367</v>
      </c>
      <c r="D207" s="44" t="s">
        <v>68</v>
      </c>
      <c r="E207" s="23" t="n">
        <v>32076</v>
      </c>
      <c r="F207" s="23" t="n">
        <v>7489.8</v>
      </c>
      <c r="G207" s="23" t="n">
        <v>6300</v>
      </c>
      <c r="H207" s="27" t="n">
        <v>7571.4</v>
      </c>
      <c r="I207" s="23" t="n">
        <v>0</v>
      </c>
      <c r="J207" s="23" t="n">
        <v>0</v>
      </c>
      <c r="K207" s="24" t="n">
        <v>0</v>
      </c>
    </row>
    <row r="208" s="2" customFormat="true" ht="30" hidden="false" customHeight="true" outlineLevel="0" collapsed="false">
      <c r="A208" s="43" t="s">
        <v>285</v>
      </c>
      <c r="B208" s="24" t="s">
        <v>368</v>
      </c>
      <c r="C208" s="25" t="s">
        <v>369</v>
      </c>
      <c r="D208" s="44" t="s">
        <v>68</v>
      </c>
      <c r="E208" s="23" t="n">
        <v>954.9</v>
      </c>
      <c r="F208" s="23" t="n">
        <v>1080</v>
      </c>
      <c r="G208" s="23" t="n">
        <v>790</v>
      </c>
      <c r="H208" s="23" t="n">
        <v>1080</v>
      </c>
      <c r="I208" s="23" t="n">
        <v>1009.8</v>
      </c>
      <c r="J208" s="23" t="n">
        <v>1049.3</v>
      </c>
      <c r="K208" s="24" t="n">
        <v>1090.5</v>
      </c>
    </row>
    <row r="209" s="2" customFormat="true" ht="30" hidden="false" customHeight="true" outlineLevel="0" collapsed="false">
      <c r="A209" s="43" t="s">
        <v>285</v>
      </c>
      <c r="B209" s="24" t="s">
        <v>370</v>
      </c>
      <c r="C209" s="25" t="s">
        <v>371</v>
      </c>
      <c r="D209" s="44" t="s">
        <v>68</v>
      </c>
      <c r="E209" s="23" t="n">
        <v>165.1</v>
      </c>
      <c r="F209" s="23" t="n">
        <v>132.4</v>
      </c>
      <c r="G209" s="23" t="n">
        <v>130.9</v>
      </c>
      <c r="H209" s="27" t="n">
        <v>161.2</v>
      </c>
      <c r="I209" s="23" t="n">
        <v>0</v>
      </c>
      <c r="J209" s="23" t="n">
        <v>0</v>
      </c>
      <c r="K209" s="24" t="n">
        <v>0</v>
      </c>
    </row>
    <row r="210" s="2" customFormat="true" ht="30" hidden="false" customHeight="true" outlineLevel="0" collapsed="false">
      <c r="A210" s="43" t="s">
        <v>285</v>
      </c>
      <c r="B210" s="24" t="s">
        <v>372</v>
      </c>
      <c r="C210" s="25" t="s">
        <v>373</v>
      </c>
      <c r="D210" s="44" t="s">
        <v>68</v>
      </c>
      <c r="E210" s="23" t="n">
        <v>3498.7</v>
      </c>
      <c r="F210" s="23" t="n">
        <v>3568.8</v>
      </c>
      <c r="G210" s="23" t="n">
        <v>3311.9</v>
      </c>
      <c r="H210" s="27" t="n">
        <v>4201.4</v>
      </c>
      <c r="I210" s="23" t="n">
        <v>0</v>
      </c>
      <c r="J210" s="23" t="n">
        <v>0</v>
      </c>
      <c r="K210" s="24" t="n">
        <v>0</v>
      </c>
    </row>
    <row r="211" s="2" customFormat="true" ht="30" hidden="false" customHeight="true" outlineLevel="0" collapsed="false">
      <c r="A211" s="43" t="s">
        <v>285</v>
      </c>
      <c r="B211" s="24" t="s">
        <v>374</v>
      </c>
      <c r="C211" s="25" t="s">
        <v>375</v>
      </c>
      <c r="D211" s="44" t="s">
        <v>71</v>
      </c>
      <c r="E211" s="23" t="n">
        <v>78.8</v>
      </c>
      <c r="F211" s="23" t="n">
        <v>109</v>
      </c>
      <c r="G211" s="23" t="n">
        <v>59.1</v>
      </c>
      <c r="H211" s="23" t="n">
        <v>109</v>
      </c>
      <c r="I211" s="23" t="n">
        <v>82.6</v>
      </c>
      <c r="J211" s="23" t="n">
        <v>85.8</v>
      </c>
      <c r="K211" s="24" t="n">
        <v>89.2</v>
      </c>
    </row>
    <row r="212" s="2" customFormat="true" ht="30" hidden="false" customHeight="true" outlineLevel="0" collapsed="false">
      <c r="A212" s="43" t="s">
        <v>285</v>
      </c>
      <c r="B212" s="24" t="s">
        <v>376</v>
      </c>
      <c r="C212" s="25" t="s">
        <v>377</v>
      </c>
      <c r="D212" s="44" t="s">
        <v>68</v>
      </c>
      <c r="E212" s="23"/>
      <c r="F212" s="23" t="n">
        <v>27.2</v>
      </c>
      <c r="G212" s="23" t="n">
        <v>0</v>
      </c>
      <c r="H212" s="23" t="n">
        <v>27.2</v>
      </c>
      <c r="I212" s="23" t="n">
        <v>27</v>
      </c>
      <c r="J212" s="23" t="n">
        <v>27</v>
      </c>
      <c r="K212" s="24" t="n">
        <v>27</v>
      </c>
    </row>
    <row r="213" s="2" customFormat="true" ht="30" hidden="false" customHeight="true" outlineLevel="0" collapsed="false">
      <c r="A213" s="43" t="s">
        <v>285</v>
      </c>
      <c r="B213" s="24" t="s">
        <v>378</v>
      </c>
      <c r="C213" s="25" t="s">
        <v>379</v>
      </c>
      <c r="D213" s="44" t="s">
        <v>68</v>
      </c>
      <c r="E213" s="23" t="n">
        <v>320</v>
      </c>
      <c r="F213" s="23" t="n">
        <v>320</v>
      </c>
      <c r="G213" s="23" t="n">
        <v>320</v>
      </c>
      <c r="H213" s="23" t="n">
        <v>320</v>
      </c>
      <c r="I213" s="23" t="n">
        <v>0</v>
      </c>
      <c r="J213" s="23" t="n">
        <v>0</v>
      </c>
      <c r="K213" s="24" t="n">
        <v>0</v>
      </c>
    </row>
    <row r="214" s="2" customFormat="true" ht="30" hidden="false" customHeight="true" outlineLevel="0" collapsed="false">
      <c r="A214" s="43" t="s">
        <v>285</v>
      </c>
      <c r="B214" s="24" t="s">
        <v>380</v>
      </c>
      <c r="C214" s="25" t="s">
        <v>381</v>
      </c>
      <c r="D214" s="44" t="s">
        <v>68</v>
      </c>
      <c r="E214" s="23"/>
      <c r="F214" s="23" t="n">
        <v>223.5</v>
      </c>
      <c r="G214" s="23" t="n">
        <v>110.8</v>
      </c>
      <c r="H214" s="23" t="n">
        <v>223.5</v>
      </c>
      <c r="I214" s="23" t="n">
        <v>123.3</v>
      </c>
      <c r="J214" s="23" t="n">
        <v>123.3</v>
      </c>
      <c r="K214" s="24" t="n">
        <v>123.3</v>
      </c>
    </row>
    <row r="215" s="2" customFormat="true" ht="30" hidden="false" customHeight="true" outlineLevel="0" collapsed="false">
      <c r="A215" s="43" t="s">
        <v>285</v>
      </c>
      <c r="B215" s="24" t="s">
        <v>382</v>
      </c>
      <c r="C215" s="25" t="s">
        <v>383</v>
      </c>
      <c r="D215" s="44" t="s">
        <v>68</v>
      </c>
      <c r="E215" s="23"/>
      <c r="F215" s="23" t="n">
        <v>1040</v>
      </c>
      <c r="G215" s="23" t="n">
        <v>920</v>
      </c>
      <c r="H215" s="23" t="n">
        <v>1040</v>
      </c>
      <c r="I215" s="23" t="n">
        <v>0</v>
      </c>
      <c r="J215" s="23" t="n">
        <v>0</v>
      </c>
      <c r="K215" s="24"/>
    </row>
    <row r="216" s="2" customFormat="true" ht="30" hidden="false" customHeight="true" outlineLevel="0" collapsed="false">
      <c r="A216" s="43" t="s">
        <v>285</v>
      </c>
      <c r="B216" s="24" t="s">
        <v>384</v>
      </c>
      <c r="C216" s="25" t="s">
        <v>385</v>
      </c>
      <c r="D216" s="44" t="s">
        <v>68</v>
      </c>
      <c r="E216" s="23" t="n">
        <v>0</v>
      </c>
      <c r="F216" s="23" t="n">
        <v>1336.4</v>
      </c>
      <c r="G216" s="23" t="n">
        <v>369.7</v>
      </c>
      <c r="H216" s="23" t="n">
        <v>1336.4</v>
      </c>
      <c r="I216" s="23" t="n">
        <v>1823.3</v>
      </c>
      <c r="J216" s="23" t="n">
        <v>1377.1</v>
      </c>
      <c r="K216" s="24" t="n">
        <v>1377.1</v>
      </c>
    </row>
    <row r="217" s="2" customFormat="true" ht="30" hidden="false" customHeight="true" outlineLevel="0" collapsed="false">
      <c r="A217" s="43" t="s">
        <v>285</v>
      </c>
      <c r="B217" s="24" t="s">
        <v>386</v>
      </c>
      <c r="C217" s="25" t="s">
        <v>387</v>
      </c>
      <c r="D217" s="44" t="s">
        <v>68</v>
      </c>
      <c r="E217" s="23"/>
      <c r="F217" s="23" t="n">
        <v>750</v>
      </c>
      <c r="G217" s="23" t="n">
        <v>558.9</v>
      </c>
      <c r="H217" s="27" t="n">
        <v>834.9</v>
      </c>
      <c r="I217" s="23" t="n">
        <v>499.8</v>
      </c>
      <c r="J217" s="23" t="n">
        <v>519</v>
      </c>
      <c r="K217" s="24" t="n">
        <v>538.4</v>
      </c>
    </row>
    <row r="218" s="2" customFormat="true" ht="30" hidden="false" customHeight="true" outlineLevel="0" collapsed="false">
      <c r="A218" s="43" t="s">
        <v>285</v>
      </c>
      <c r="B218" s="24" t="s">
        <v>388</v>
      </c>
      <c r="C218" s="25" t="s">
        <v>389</v>
      </c>
      <c r="D218" s="44" t="s">
        <v>68</v>
      </c>
      <c r="E218" s="23" t="n">
        <v>311.5</v>
      </c>
      <c r="F218" s="23" t="n">
        <v>381.2</v>
      </c>
      <c r="G218" s="23" t="n">
        <v>314.2</v>
      </c>
      <c r="H218" s="27" t="n">
        <v>453.4</v>
      </c>
      <c r="I218" s="23" t="n">
        <v>0</v>
      </c>
      <c r="J218" s="23" t="n">
        <v>0</v>
      </c>
      <c r="K218" s="24" t="n">
        <v>0</v>
      </c>
    </row>
    <row r="219" s="2" customFormat="true" ht="30" hidden="false" customHeight="true" outlineLevel="0" collapsed="false">
      <c r="A219" s="43" t="s">
        <v>285</v>
      </c>
      <c r="B219" s="24" t="s">
        <v>390</v>
      </c>
      <c r="C219" s="25" t="s">
        <v>391</v>
      </c>
      <c r="D219" s="44" t="s">
        <v>71</v>
      </c>
      <c r="E219" s="23" t="n">
        <v>2294.3</v>
      </c>
      <c r="F219" s="23" t="n">
        <v>2294.3</v>
      </c>
      <c r="G219" s="23" t="n">
        <v>1506.6</v>
      </c>
      <c r="H219" s="23" t="n">
        <v>2294.3</v>
      </c>
      <c r="I219" s="23" t="n">
        <v>1964.9</v>
      </c>
      <c r="J219" s="23" t="n">
        <v>2043.6</v>
      </c>
      <c r="K219" s="24" t="n">
        <v>2125.3</v>
      </c>
    </row>
    <row r="220" s="2" customFormat="true" ht="30" hidden="false" customHeight="true" outlineLevel="0" collapsed="false">
      <c r="A220" s="43" t="s">
        <v>285</v>
      </c>
      <c r="B220" s="24" t="s">
        <v>392</v>
      </c>
      <c r="C220" s="25" t="s">
        <v>393</v>
      </c>
      <c r="D220" s="44" t="s">
        <v>151</v>
      </c>
      <c r="E220" s="23" t="n">
        <v>5046</v>
      </c>
      <c r="F220" s="23" t="n">
        <v>5046</v>
      </c>
      <c r="G220" s="23" t="n">
        <v>3534.3</v>
      </c>
      <c r="H220" s="23" t="n">
        <v>5046</v>
      </c>
      <c r="I220" s="23" t="n">
        <v>0</v>
      </c>
      <c r="J220" s="23" t="n">
        <v>0</v>
      </c>
      <c r="K220" s="23" t="n">
        <v>0</v>
      </c>
    </row>
    <row r="221" s="2" customFormat="true" ht="30" hidden="false" customHeight="true" outlineLevel="0" collapsed="false">
      <c r="A221" s="43" t="s">
        <v>285</v>
      </c>
      <c r="B221" s="24" t="s">
        <v>394</v>
      </c>
      <c r="C221" s="25" t="s">
        <v>395</v>
      </c>
      <c r="D221" s="44" t="s">
        <v>153</v>
      </c>
      <c r="E221" s="23" t="n">
        <v>471763.9</v>
      </c>
      <c r="F221" s="23" t="n">
        <v>595089.9</v>
      </c>
      <c r="G221" s="23" t="n">
        <v>429740.9</v>
      </c>
      <c r="H221" s="23" t="n">
        <v>595089.9</v>
      </c>
      <c r="I221" s="23" t="n">
        <v>483369.3</v>
      </c>
      <c r="J221" s="23" t="n">
        <v>521828</v>
      </c>
      <c r="K221" s="24" t="n">
        <v>556258.5</v>
      </c>
    </row>
    <row r="222" s="2" customFormat="true" ht="30" hidden="false" customHeight="true" outlineLevel="0" collapsed="false">
      <c r="A222" s="43" t="s">
        <v>285</v>
      </c>
      <c r="B222" s="24" t="s">
        <v>396</v>
      </c>
      <c r="C222" s="25" t="s">
        <v>397</v>
      </c>
      <c r="D222" s="44" t="s">
        <v>68</v>
      </c>
      <c r="E222" s="23" t="n">
        <v>0</v>
      </c>
      <c r="F222" s="23" t="n">
        <v>6.8</v>
      </c>
      <c r="G222" s="23" t="n">
        <v>0</v>
      </c>
      <c r="H222" s="23" t="n">
        <v>6.8</v>
      </c>
      <c r="I222" s="23" t="n">
        <v>6.7</v>
      </c>
      <c r="J222" s="23" t="n">
        <v>6.7</v>
      </c>
      <c r="K222" s="24" t="n">
        <v>6.7</v>
      </c>
    </row>
    <row r="223" s="2" customFormat="true" ht="30" hidden="false" customHeight="true" outlineLevel="0" collapsed="false">
      <c r="A223" s="43" t="s">
        <v>285</v>
      </c>
      <c r="B223" s="24" t="s">
        <v>398</v>
      </c>
      <c r="C223" s="25" t="s">
        <v>399</v>
      </c>
      <c r="D223" s="44" t="s">
        <v>153</v>
      </c>
      <c r="E223" s="23" t="n">
        <v>292750.8</v>
      </c>
      <c r="F223" s="23" t="n">
        <v>367925.4</v>
      </c>
      <c r="G223" s="23" t="n">
        <v>263706.1</v>
      </c>
      <c r="H223" s="23" t="n">
        <v>367925.4</v>
      </c>
      <c r="I223" s="23" t="n">
        <v>303848.4</v>
      </c>
      <c r="J223" s="23" t="n">
        <v>353788.1</v>
      </c>
      <c r="K223" s="24" t="n">
        <v>370779.8</v>
      </c>
    </row>
    <row r="224" s="2" customFormat="true" ht="30" hidden="false" customHeight="true" outlineLevel="0" collapsed="false">
      <c r="A224" s="43" t="s">
        <v>285</v>
      </c>
      <c r="B224" s="24" t="s">
        <v>400</v>
      </c>
      <c r="C224" s="25" t="s">
        <v>401</v>
      </c>
      <c r="D224" s="44" t="s">
        <v>153</v>
      </c>
      <c r="E224" s="23"/>
      <c r="F224" s="23" t="n">
        <v>13572.4</v>
      </c>
      <c r="G224" s="23" t="n">
        <v>7600</v>
      </c>
      <c r="H224" s="23" t="n">
        <v>13572.3</v>
      </c>
      <c r="I224" s="23" t="n">
        <v>18275.6</v>
      </c>
      <c r="J224" s="23" t="n">
        <v>18952.5</v>
      </c>
      <c r="K224" s="24" t="n">
        <v>19629.4</v>
      </c>
    </row>
    <row r="225" s="2" customFormat="true" ht="30" hidden="false" customHeight="true" outlineLevel="0" collapsed="false">
      <c r="A225" s="43" t="s">
        <v>285</v>
      </c>
      <c r="B225" s="24" t="s">
        <v>402</v>
      </c>
      <c r="C225" s="25" t="s">
        <v>403</v>
      </c>
      <c r="D225" s="44" t="s">
        <v>363</v>
      </c>
      <c r="E225" s="23" t="n">
        <v>624.7</v>
      </c>
      <c r="F225" s="23" t="n">
        <v>1513</v>
      </c>
      <c r="G225" s="23" t="n">
        <v>705.3</v>
      </c>
      <c r="H225" s="23" t="n">
        <v>1513</v>
      </c>
      <c r="I225" s="23" t="n">
        <v>971.6</v>
      </c>
      <c r="J225" s="23" t="n">
        <v>997.5</v>
      </c>
      <c r="K225" s="24" t="n">
        <v>1041.5</v>
      </c>
    </row>
    <row r="226" s="2" customFormat="true" ht="30" hidden="false" customHeight="true" outlineLevel="0" collapsed="false">
      <c r="A226" s="43" t="s">
        <v>285</v>
      </c>
      <c r="B226" s="24" t="s">
        <v>404</v>
      </c>
      <c r="C226" s="25" t="s">
        <v>405</v>
      </c>
      <c r="D226" s="44" t="s">
        <v>153</v>
      </c>
      <c r="E226" s="23" t="n">
        <v>149.2</v>
      </c>
      <c r="F226" s="23" t="n">
        <v>176.8</v>
      </c>
      <c r="G226" s="23" t="n">
        <v>88</v>
      </c>
      <c r="H226" s="23" t="n">
        <v>176.8</v>
      </c>
      <c r="I226" s="23" t="n">
        <v>0</v>
      </c>
      <c r="J226" s="23" t="n">
        <v>0</v>
      </c>
      <c r="K226" s="24" t="n">
        <v>0</v>
      </c>
    </row>
    <row r="227" s="2" customFormat="true" ht="30" hidden="false" customHeight="true" outlineLevel="0" collapsed="false">
      <c r="A227" s="43" t="s">
        <v>285</v>
      </c>
      <c r="B227" s="24" t="s">
        <v>406</v>
      </c>
      <c r="C227" s="25" t="s">
        <v>407</v>
      </c>
      <c r="D227" s="44" t="s">
        <v>68</v>
      </c>
      <c r="E227" s="23" t="n">
        <v>17856.6</v>
      </c>
      <c r="F227" s="23" t="n">
        <v>19981.9</v>
      </c>
      <c r="G227" s="23" t="n">
        <v>17280</v>
      </c>
      <c r="H227" s="27" t="n">
        <v>20081.9</v>
      </c>
      <c r="I227" s="23" t="n">
        <v>0</v>
      </c>
      <c r="J227" s="23" t="n">
        <v>0</v>
      </c>
      <c r="K227" s="24" t="n">
        <v>0</v>
      </c>
    </row>
    <row r="228" s="2" customFormat="true" ht="30" hidden="false" customHeight="true" outlineLevel="0" collapsed="false">
      <c r="A228" s="43" t="s">
        <v>285</v>
      </c>
      <c r="B228" s="24" t="s">
        <v>408</v>
      </c>
      <c r="C228" s="25" t="s">
        <v>409</v>
      </c>
      <c r="D228" s="44" t="s">
        <v>153</v>
      </c>
      <c r="E228" s="23" t="n">
        <v>5832.3</v>
      </c>
      <c r="F228" s="23" t="n">
        <v>4709.4</v>
      </c>
      <c r="G228" s="23" t="n">
        <v>2270.1</v>
      </c>
      <c r="H228" s="23" t="n">
        <v>4709.4</v>
      </c>
      <c r="I228" s="23" t="n">
        <v>3053.6</v>
      </c>
      <c r="J228" s="23" t="n">
        <v>3051.2</v>
      </c>
      <c r="K228" s="24" t="n">
        <v>3052.6</v>
      </c>
    </row>
    <row r="229" s="2" customFormat="true" ht="30" hidden="false" customHeight="true" outlineLevel="0" collapsed="false">
      <c r="A229" s="43" t="s">
        <v>285</v>
      </c>
      <c r="B229" s="24" t="s">
        <v>410</v>
      </c>
      <c r="C229" s="25" t="s">
        <v>314</v>
      </c>
      <c r="D229" s="55" t="s">
        <v>84</v>
      </c>
      <c r="E229" s="57" t="n">
        <v>0</v>
      </c>
      <c r="F229" s="23" t="n">
        <v>4657.4</v>
      </c>
      <c r="G229" s="23" t="n">
        <v>2705.5</v>
      </c>
      <c r="H229" s="23" t="n">
        <v>4657.4</v>
      </c>
      <c r="I229" s="23" t="n">
        <v>4422.1</v>
      </c>
      <c r="J229" s="23" t="n">
        <v>4578.6</v>
      </c>
      <c r="K229" s="44" t="n">
        <v>4739.6</v>
      </c>
    </row>
    <row r="230" s="2" customFormat="true" ht="30" hidden="false" customHeight="true" outlineLevel="0" collapsed="false">
      <c r="A230" s="43" t="s">
        <v>285</v>
      </c>
      <c r="B230" s="24" t="s">
        <v>411</v>
      </c>
      <c r="C230" s="25" t="s">
        <v>314</v>
      </c>
      <c r="D230" s="55" t="s">
        <v>78</v>
      </c>
      <c r="E230" s="57"/>
      <c r="F230" s="23"/>
      <c r="G230" s="23"/>
      <c r="H230" s="23"/>
      <c r="I230" s="23"/>
      <c r="J230" s="23"/>
      <c r="K230" s="44"/>
    </row>
    <row r="231" s="2" customFormat="true" ht="30" hidden="false" customHeight="true" outlineLevel="0" collapsed="false">
      <c r="A231" s="43" t="s">
        <v>285</v>
      </c>
      <c r="B231" s="24" t="s">
        <v>412</v>
      </c>
      <c r="C231" s="25" t="s">
        <v>314</v>
      </c>
      <c r="D231" s="55" t="s">
        <v>102</v>
      </c>
      <c r="E231" s="57"/>
      <c r="F231" s="23"/>
      <c r="G231" s="23"/>
      <c r="H231" s="23"/>
      <c r="I231" s="23"/>
      <c r="J231" s="23"/>
      <c r="K231" s="44"/>
    </row>
    <row r="232" s="2" customFormat="true" ht="30" hidden="false" customHeight="true" outlineLevel="0" collapsed="false">
      <c r="A232" s="43" t="s">
        <v>285</v>
      </c>
      <c r="B232" s="24" t="s">
        <v>413</v>
      </c>
      <c r="C232" s="25" t="s">
        <v>314</v>
      </c>
      <c r="D232" s="55" t="s">
        <v>86</v>
      </c>
      <c r="E232" s="57"/>
      <c r="F232" s="23"/>
      <c r="G232" s="23"/>
      <c r="H232" s="23"/>
      <c r="I232" s="23"/>
      <c r="J232" s="23"/>
      <c r="K232" s="44"/>
    </row>
    <row r="233" s="2" customFormat="true" ht="30" hidden="false" customHeight="true" outlineLevel="0" collapsed="false">
      <c r="A233" s="43" t="s">
        <v>285</v>
      </c>
      <c r="B233" s="24" t="s">
        <v>414</v>
      </c>
      <c r="C233" s="25" t="s">
        <v>314</v>
      </c>
      <c r="D233" s="56" t="s">
        <v>88</v>
      </c>
      <c r="E233" s="57"/>
      <c r="F233" s="23"/>
      <c r="G233" s="23"/>
      <c r="H233" s="23"/>
      <c r="I233" s="23"/>
      <c r="J233" s="23"/>
      <c r="K233" s="44"/>
    </row>
    <row r="234" s="2" customFormat="true" ht="30" hidden="false" customHeight="true" outlineLevel="0" collapsed="false">
      <c r="A234" s="43" t="s">
        <v>285</v>
      </c>
      <c r="B234" s="24" t="s">
        <v>415</v>
      </c>
      <c r="C234" s="25" t="s">
        <v>314</v>
      </c>
      <c r="D234" s="55" t="s">
        <v>246</v>
      </c>
      <c r="E234" s="57"/>
      <c r="F234" s="23"/>
      <c r="G234" s="23"/>
      <c r="H234" s="23"/>
      <c r="I234" s="23"/>
      <c r="J234" s="23"/>
      <c r="K234" s="44"/>
    </row>
    <row r="235" s="2" customFormat="true" ht="30" hidden="false" customHeight="true" outlineLevel="0" collapsed="false">
      <c r="A235" s="43" t="s">
        <v>285</v>
      </c>
      <c r="B235" s="24" t="s">
        <v>416</v>
      </c>
      <c r="C235" s="25" t="s">
        <v>314</v>
      </c>
      <c r="D235" s="54" t="s">
        <v>108</v>
      </c>
      <c r="E235" s="57"/>
      <c r="F235" s="23"/>
      <c r="G235" s="23"/>
      <c r="H235" s="23"/>
      <c r="I235" s="23"/>
      <c r="J235" s="23"/>
      <c r="K235" s="44"/>
    </row>
    <row r="236" s="2" customFormat="true" ht="30" hidden="false" customHeight="true" outlineLevel="0" collapsed="false">
      <c r="A236" s="43" t="s">
        <v>285</v>
      </c>
      <c r="B236" s="24" t="s">
        <v>417</v>
      </c>
      <c r="C236" s="25" t="s">
        <v>314</v>
      </c>
      <c r="D236" s="54" t="s">
        <v>227</v>
      </c>
      <c r="E236" s="57"/>
      <c r="F236" s="23"/>
      <c r="G236" s="23"/>
      <c r="H236" s="23"/>
      <c r="I236" s="23"/>
      <c r="J236" s="23"/>
      <c r="K236" s="44"/>
    </row>
    <row r="237" s="2" customFormat="true" ht="30" hidden="false" customHeight="true" outlineLevel="0" collapsed="false">
      <c r="A237" s="43" t="s">
        <v>285</v>
      </c>
      <c r="B237" s="24" t="s">
        <v>418</v>
      </c>
      <c r="C237" s="25" t="s">
        <v>314</v>
      </c>
      <c r="D237" s="54" t="s">
        <v>106</v>
      </c>
      <c r="E237" s="57"/>
      <c r="F237" s="23"/>
      <c r="G237" s="23"/>
      <c r="H237" s="23"/>
      <c r="I237" s="23"/>
      <c r="J237" s="23"/>
      <c r="K237" s="44"/>
    </row>
    <row r="238" s="2" customFormat="true" ht="30" hidden="false" customHeight="true" outlineLevel="0" collapsed="false">
      <c r="A238" s="43" t="s">
        <v>285</v>
      </c>
      <c r="B238" s="24" t="s">
        <v>419</v>
      </c>
      <c r="C238" s="25" t="s">
        <v>314</v>
      </c>
      <c r="D238" s="56" t="s">
        <v>260</v>
      </c>
      <c r="E238" s="57"/>
      <c r="F238" s="23"/>
      <c r="G238" s="23"/>
      <c r="H238" s="23"/>
      <c r="I238" s="23"/>
      <c r="J238" s="23"/>
      <c r="K238" s="44"/>
    </row>
    <row r="239" s="2" customFormat="true" ht="30" hidden="false" customHeight="true" outlineLevel="0" collapsed="false">
      <c r="A239" s="43" t="s">
        <v>285</v>
      </c>
      <c r="B239" s="24" t="s">
        <v>420</v>
      </c>
      <c r="C239" s="25" t="s">
        <v>314</v>
      </c>
      <c r="D239" s="55" t="s">
        <v>325</v>
      </c>
      <c r="E239" s="57"/>
      <c r="F239" s="23"/>
      <c r="G239" s="23"/>
      <c r="H239" s="23"/>
      <c r="I239" s="23"/>
      <c r="J239" s="23"/>
      <c r="K239" s="44"/>
    </row>
    <row r="240" s="2" customFormat="true" ht="30" hidden="false" customHeight="true" outlineLevel="0" collapsed="false">
      <c r="A240" s="43" t="s">
        <v>285</v>
      </c>
      <c r="B240" s="24" t="s">
        <v>421</v>
      </c>
      <c r="C240" s="25" t="s">
        <v>314</v>
      </c>
      <c r="D240" s="54" t="s">
        <v>255</v>
      </c>
      <c r="E240" s="57"/>
      <c r="F240" s="23"/>
      <c r="G240" s="23"/>
      <c r="H240" s="23"/>
      <c r="I240" s="23"/>
      <c r="J240" s="23"/>
      <c r="K240" s="44"/>
    </row>
    <row r="241" s="2" customFormat="true" ht="30" hidden="false" customHeight="true" outlineLevel="0" collapsed="false">
      <c r="A241" s="43" t="s">
        <v>285</v>
      </c>
      <c r="B241" s="24" t="s">
        <v>422</v>
      </c>
      <c r="C241" s="25" t="s">
        <v>314</v>
      </c>
      <c r="D241" s="55" t="s">
        <v>82</v>
      </c>
      <c r="E241" s="57"/>
      <c r="F241" s="23"/>
      <c r="G241" s="23"/>
      <c r="H241" s="23"/>
      <c r="I241" s="23"/>
      <c r="J241" s="23"/>
      <c r="K241" s="44"/>
    </row>
    <row r="242" s="2" customFormat="true" ht="30" hidden="false" customHeight="true" outlineLevel="0" collapsed="false">
      <c r="A242" s="43" t="s">
        <v>285</v>
      </c>
      <c r="B242" s="24" t="s">
        <v>423</v>
      </c>
      <c r="C242" s="25" t="s">
        <v>314</v>
      </c>
      <c r="D242" s="54" t="s">
        <v>277</v>
      </c>
      <c r="E242" s="57"/>
      <c r="F242" s="23"/>
      <c r="G242" s="23"/>
      <c r="H242" s="23"/>
      <c r="I242" s="23"/>
      <c r="J242" s="23"/>
      <c r="K242" s="44"/>
    </row>
    <row r="243" s="2" customFormat="true" ht="30" hidden="false" customHeight="true" outlineLevel="0" collapsed="false">
      <c r="A243" s="43" t="s">
        <v>285</v>
      </c>
      <c r="B243" s="24" t="s">
        <v>424</v>
      </c>
      <c r="C243" s="25" t="s">
        <v>314</v>
      </c>
      <c r="D243" s="56" t="s">
        <v>88</v>
      </c>
      <c r="E243" s="57"/>
      <c r="F243" s="23"/>
      <c r="G243" s="23"/>
      <c r="H243" s="23"/>
      <c r="I243" s="23"/>
      <c r="J243" s="23"/>
      <c r="K243" s="44"/>
    </row>
    <row r="244" s="2" customFormat="true" ht="30" hidden="false" customHeight="true" outlineLevel="0" collapsed="false">
      <c r="A244" s="43" t="s">
        <v>285</v>
      </c>
      <c r="B244" s="24" t="s">
        <v>425</v>
      </c>
      <c r="C244" s="25" t="s">
        <v>314</v>
      </c>
      <c r="D244" s="56" t="s">
        <v>252</v>
      </c>
      <c r="E244" s="57"/>
      <c r="F244" s="23"/>
      <c r="G244" s="23"/>
      <c r="H244" s="23"/>
      <c r="I244" s="23"/>
      <c r="J244" s="23"/>
      <c r="K244" s="44"/>
    </row>
    <row r="245" s="2" customFormat="true" ht="30" hidden="false" customHeight="true" outlineLevel="0" collapsed="false">
      <c r="A245" s="43" t="s">
        <v>285</v>
      </c>
      <c r="B245" s="24" t="s">
        <v>426</v>
      </c>
      <c r="C245" s="25" t="s">
        <v>314</v>
      </c>
      <c r="D245" s="54" t="s">
        <v>80</v>
      </c>
      <c r="E245" s="57"/>
      <c r="F245" s="23"/>
      <c r="G245" s="23"/>
      <c r="H245" s="23"/>
      <c r="I245" s="23"/>
      <c r="J245" s="23"/>
      <c r="K245" s="44"/>
    </row>
    <row r="246" s="2" customFormat="true" ht="30" hidden="false" customHeight="true" outlineLevel="0" collapsed="false">
      <c r="A246" s="43" t="s">
        <v>285</v>
      </c>
      <c r="B246" s="24" t="s">
        <v>427</v>
      </c>
      <c r="C246" s="25" t="s">
        <v>314</v>
      </c>
      <c r="D246" s="55" t="s">
        <v>143</v>
      </c>
      <c r="E246" s="57"/>
      <c r="F246" s="23"/>
      <c r="G246" s="23"/>
      <c r="H246" s="23"/>
      <c r="I246" s="23"/>
      <c r="J246" s="23"/>
      <c r="K246" s="44"/>
    </row>
    <row r="247" s="2" customFormat="true" ht="30" hidden="false" customHeight="true" outlineLevel="0" collapsed="false">
      <c r="A247" s="43" t="s">
        <v>285</v>
      </c>
      <c r="B247" s="24" t="s">
        <v>428</v>
      </c>
      <c r="C247" s="25" t="s">
        <v>314</v>
      </c>
      <c r="D247" s="54" t="s">
        <v>110</v>
      </c>
      <c r="E247" s="57"/>
      <c r="F247" s="23"/>
      <c r="G247" s="23"/>
      <c r="H247" s="23"/>
      <c r="I247" s="23"/>
      <c r="J247" s="23"/>
      <c r="K247" s="44"/>
    </row>
    <row r="248" s="2" customFormat="true" ht="30" hidden="false" customHeight="true" outlineLevel="0" collapsed="false">
      <c r="A248" s="43" t="s">
        <v>285</v>
      </c>
      <c r="B248" s="24" t="s">
        <v>429</v>
      </c>
      <c r="C248" s="25" t="s">
        <v>430</v>
      </c>
      <c r="D248" s="44" t="s">
        <v>68</v>
      </c>
      <c r="E248" s="23" t="n">
        <v>38</v>
      </c>
      <c r="F248" s="23" t="n">
        <v>38</v>
      </c>
      <c r="G248" s="23" t="n">
        <v>0</v>
      </c>
      <c r="H248" s="23" t="n">
        <v>38</v>
      </c>
      <c r="I248" s="23" t="n">
        <v>240</v>
      </c>
      <c r="J248" s="23" t="n">
        <v>25</v>
      </c>
      <c r="K248" s="24" t="n">
        <v>14</v>
      </c>
    </row>
    <row r="249" s="2" customFormat="true" ht="30" hidden="false" customHeight="true" outlineLevel="0" collapsed="false">
      <c r="A249" s="43" t="s">
        <v>285</v>
      </c>
      <c r="B249" s="24" t="s">
        <v>431</v>
      </c>
      <c r="C249" s="25" t="s">
        <v>432</v>
      </c>
      <c r="D249" s="44" t="s">
        <v>68</v>
      </c>
      <c r="E249" s="23" t="n">
        <v>1576.3</v>
      </c>
      <c r="F249" s="23" t="n">
        <v>1373.7</v>
      </c>
      <c r="G249" s="23" t="n">
        <v>917.4</v>
      </c>
      <c r="H249" s="23" t="n">
        <v>1373.6</v>
      </c>
      <c r="I249" s="23" t="n">
        <v>0</v>
      </c>
      <c r="J249" s="23" t="n">
        <v>0</v>
      </c>
      <c r="K249" s="24" t="n">
        <v>0</v>
      </c>
    </row>
    <row r="250" s="2" customFormat="true" ht="30" hidden="false" customHeight="true" outlineLevel="0" collapsed="false">
      <c r="A250" s="43" t="s">
        <v>285</v>
      </c>
      <c r="B250" s="24" t="s">
        <v>433</v>
      </c>
      <c r="C250" s="25" t="s">
        <v>434</v>
      </c>
      <c r="D250" s="44" t="s">
        <v>68</v>
      </c>
      <c r="E250" s="23"/>
      <c r="F250" s="23" t="n">
        <v>1169.1</v>
      </c>
      <c r="G250" s="23" t="n">
        <v>0</v>
      </c>
      <c r="H250" s="23" t="n">
        <v>1169.1</v>
      </c>
      <c r="I250" s="23" t="n">
        <v>0</v>
      </c>
      <c r="J250" s="23" t="n">
        <v>0</v>
      </c>
      <c r="K250" s="24" t="n">
        <v>0</v>
      </c>
    </row>
    <row r="251" s="2" customFormat="true" ht="30" hidden="false" customHeight="true" outlineLevel="0" collapsed="false">
      <c r="A251" s="43" t="s">
        <v>285</v>
      </c>
      <c r="B251" s="24" t="s">
        <v>435</v>
      </c>
      <c r="C251" s="25" t="s">
        <v>436</v>
      </c>
      <c r="D251" s="44" t="s">
        <v>68</v>
      </c>
      <c r="E251" s="23" t="n">
        <v>2560.6</v>
      </c>
      <c r="F251" s="23" t="n">
        <v>2600.9</v>
      </c>
      <c r="G251" s="23" t="n">
        <v>1822.3</v>
      </c>
      <c r="H251" s="23" t="n">
        <v>2600.9</v>
      </c>
      <c r="I251" s="23" t="n">
        <v>0</v>
      </c>
      <c r="J251" s="23" t="n">
        <v>0</v>
      </c>
      <c r="K251" s="24" t="n">
        <v>0</v>
      </c>
    </row>
    <row r="252" s="2" customFormat="true" ht="30" hidden="false" customHeight="true" outlineLevel="0" collapsed="false">
      <c r="A252" s="43" t="s">
        <v>285</v>
      </c>
      <c r="B252" s="24" t="s">
        <v>437</v>
      </c>
      <c r="C252" s="25" t="s">
        <v>438</v>
      </c>
      <c r="D252" s="44" t="s">
        <v>153</v>
      </c>
      <c r="E252" s="23" t="n">
        <v>0</v>
      </c>
      <c r="F252" s="23" t="n">
        <v>46306.2</v>
      </c>
      <c r="G252" s="23" t="n">
        <v>32539.5</v>
      </c>
      <c r="H252" s="23" t="n">
        <v>46306.2</v>
      </c>
      <c r="I252" s="23" t="n">
        <v>0</v>
      </c>
      <c r="J252" s="23" t="n">
        <v>0</v>
      </c>
      <c r="K252" s="24" t="n">
        <v>0</v>
      </c>
    </row>
    <row r="253" s="2" customFormat="true" ht="30" hidden="false" customHeight="true" outlineLevel="0" collapsed="false">
      <c r="A253" s="43" t="s">
        <v>285</v>
      </c>
      <c r="B253" s="24" t="s">
        <v>439</v>
      </c>
      <c r="C253" s="25" t="s">
        <v>440</v>
      </c>
      <c r="D253" s="44" t="s">
        <v>71</v>
      </c>
      <c r="E253" s="23"/>
      <c r="F253" s="23" t="n">
        <v>352242.9</v>
      </c>
      <c r="G253" s="23" t="n">
        <v>227258.7</v>
      </c>
      <c r="H253" s="23" t="n">
        <v>352242.9</v>
      </c>
      <c r="I253" s="23" t="n">
        <v>0</v>
      </c>
      <c r="J253" s="23" t="n">
        <v>0</v>
      </c>
      <c r="K253" s="24" t="n">
        <v>0</v>
      </c>
    </row>
    <row r="254" s="2" customFormat="true" ht="30" hidden="false" customHeight="true" outlineLevel="0" collapsed="false">
      <c r="A254" s="43" t="s">
        <v>285</v>
      </c>
      <c r="B254" s="24" t="s">
        <v>441</v>
      </c>
      <c r="C254" s="25" t="s">
        <v>442</v>
      </c>
      <c r="D254" s="55" t="s">
        <v>102</v>
      </c>
      <c r="E254" s="57" t="n">
        <v>0</v>
      </c>
      <c r="F254" s="23" t="n">
        <v>1435</v>
      </c>
      <c r="G254" s="23" t="n">
        <v>1435</v>
      </c>
      <c r="H254" s="23" t="n">
        <v>1435</v>
      </c>
      <c r="I254" s="23" t="n">
        <v>0</v>
      </c>
      <c r="J254" s="23" t="n">
        <v>0</v>
      </c>
      <c r="K254" s="24" t="n">
        <v>0</v>
      </c>
    </row>
    <row r="255" s="2" customFormat="true" ht="30" hidden="false" customHeight="true" outlineLevel="0" collapsed="false">
      <c r="A255" s="43" t="s">
        <v>285</v>
      </c>
      <c r="B255" s="24" t="s">
        <v>443</v>
      </c>
      <c r="C255" s="25" t="s">
        <v>442</v>
      </c>
      <c r="D255" s="55" t="s">
        <v>86</v>
      </c>
      <c r="E255" s="57"/>
      <c r="F255" s="23"/>
      <c r="G255" s="23"/>
      <c r="H255" s="23"/>
      <c r="I255" s="23"/>
      <c r="J255" s="23"/>
      <c r="K255" s="24"/>
    </row>
    <row r="256" s="2" customFormat="true" ht="30" hidden="false" customHeight="true" outlineLevel="0" collapsed="false">
      <c r="A256" s="43" t="s">
        <v>285</v>
      </c>
      <c r="B256" s="24" t="s">
        <v>444</v>
      </c>
      <c r="C256" s="25" t="s">
        <v>442</v>
      </c>
      <c r="D256" s="55" t="s">
        <v>246</v>
      </c>
      <c r="E256" s="57"/>
      <c r="F256" s="23"/>
      <c r="G256" s="23"/>
      <c r="H256" s="23"/>
      <c r="I256" s="23"/>
      <c r="J256" s="23"/>
      <c r="K256" s="24"/>
    </row>
    <row r="257" s="2" customFormat="true" ht="30" hidden="false" customHeight="true" outlineLevel="0" collapsed="false">
      <c r="A257" s="43" t="s">
        <v>285</v>
      </c>
      <c r="B257" s="24" t="s">
        <v>445</v>
      </c>
      <c r="C257" s="25" t="s">
        <v>442</v>
      </c>
      <c r="D257" s="56" t="s">
        <v>260</v>
      </c>
      <c r="E257" s="57"/>
      <c r="F257" s="23"/>
      <c r="G257" s="23"/>
      <c r="H257" s="23"/>
      <c r="I257" s="23"/>
      <c r="J257" s="23"/>
      <c r="K257" s="24"/>
    </row>
    <row r="258" s="2" customFormat="true" ht="30" hidden="false" customHeight="true" outlineLevel="0" collapsed="false">
      <c r="A258" s="43" t="s">
        <v>285</v>
      </c>
      <c r="B258" s="24" t="s">
        <v>446</v>
      </c>
      <c r="C258" s="25" t="s">
        <v>442</v>
      </c>
      <c r="D258" s="55" t="s">
        <v>325</v>
      </c>
      <c r="E258" s="57"/>
      <c r="F258" s="23"/>
      <c r="G258" s="23"/>
      <c r="H258" s="23"/>
      <c r="I258" s="23"/>
      <c r="J258" s="23"/>
      <c r="K258" s="24"/>
    </row>
    <row r="259" s="2" customFormat="true" ht="30" hidden="false" customHeight="true" outlineLevel="0" collapsed="false">
      <c r="A259" s="43" t="s">
        <v>285</v>
      </c>
      <c r="B259" s="24" t="s">
        <v>447</v>
      </c>
      <c r="C259" s="25" t="s">
        <v>442</v>
      </c>
      <c r="D259" s="54" t="s">
        <v>255</v>
      </c>
      <c r="E259" s="57"/>
      <c r="F259" s="23"/>
      <c r="G259" s="23"/>
      <c r="H259" s="23"/>
      <c r="I259" s="23"/>
      <c r="J259" s="23"/>
      <c r="K259" s="24"/>
    </row>
    <row r="260" s="2" customFormat="true" ht="30" hidden="false" customHeight="true" outlineLevel="0" collapsed="false">
      <c r="A260" s="43" t="s">
        <v>285</v>
      </c>
      <c r="B260" s="24" t="s">
        <v>448</v>
      </c>
      <c r="C260" s="25" t="s">
        <v>442</v>
      </c>
      <c r="D260" s="44" t="s">
        <v>71</v>
      </c>
      <c r="E260" s="23" t="n">
        <v>522914.3</v>
      </c>
      <c r="F260" s="23" t="n">
        <v>53401.3</v>
      </c>
      <c r="G260" s="23" t="n">
        <v>53401.3</v>
      </c>
      <c r="H260" s="23" t="n">
        <v>53401.3</v>
      </c>
      <c r="I260" s="23" t="n">
        <v>0</v>
      </c>
      <c r="J260" s="23" t="n">
        <v>0</v>
      </c>
      <c r="K260" s="24" t="n">
        <v>0</v>
      </c>
    </row>
    <row r="261" s="2" customFormat="true" ht="30" hidden="false" customHeight="true" outlineLevel="0" collapsed="false">
      <c r="A261" s="43" t="s">
        <v>285</v>
      </c>
      <c r="B261" s="24" t="s">
        <v>449</v>
      </c>
      <c r="C261" s="25" t="s">
        <v>442</v>
      </c>
      <c r="D261" s="44" t="s">
        <v>68</v>
      </c>
      <c r="E261" s="23" t="n">
        <v>0</v>
      </c>
      <c r="F261" s="23" t="n">
        <v>2649.7</v>
      </c>
      <c r="G261" s="23" t="n">
        <v>2649.7</v>
      </c>
      <c r="H261" s="23" t="n">
        <v>2649.7</v>
      </c>
      <c r="I261" s="23" t="n">
        <v>0</v>
      </c>
      <c r="J261" s="23" t="n">
        <v>0</v>
      </c>
      <c r="K261" s="24" t="n">
        <v>0</v>
      </c>
    </row>
    <row r="262" s="2" customFormat="true" ht="30" hidden="false" customHeight="true" outlineLevel="0" collapsed="false">
      <c r="A262" s="43" t="s">
        <v>285</v>
      </c>
      <c r="B262" s="24" t="s">
        <v>450</v>
      </c>
      <c r="C262" s="25" t="s">
        <v>442</v>
      </c>
      <c r="D262" s="44" t="s">
        <v>151</v>
      </c>
      <c r="E262" s="23" t="n">
        <v>0</v>
      </c>
      <c r="F262" s="23" t="n">
        <f aca="false">287.8-19</f>
        <v>268.8</v>
      </c>
      <c r="G262" s="23" t="n">
        <v>269.8</v>
      </c>
      <c r="H262" s="23" t="n">
        <f aca="false">287.8-19</f>
        <v>268.8</v>
      </c>
      <c r="I262" s="23" t="n">
        <v>0</v>
      </c>
      <c r="J262" s="23" t="n">
        <v>0</v>
      </c>
      <c r="K262" s="24" t="n">
        <v>0</v>
      </c>
    </row>
    <row r="263" s="2" customFormat="true" ht="30" hidden="false" customHeight="true" outlineLevel="0" collapsed="false">
      <c r="A263" s="43" t="s">
        <v>285</v>
      </c>
      <c r="B263" s="24" t="s">
        <v>451</v>
      </c>
      <c r="C263" s="25" t="s">
        <v>442</v>
      </c>
      <c r="D263" s="44" t="s">
        <v>153</v>
      </c>
      <c r="E263" s="23" t="n">
        <v>0</v>
      </c>
      <c r="F263" s="23" t="n">
        <v>4631.4</v>
      </c>
      <c r="G263" s="23" t="n">
        <v>4383.4</v>
      </c>
      <c r="H263" s="23" t="n">
        <v>4631.4</v>
      </c>
      <c r="I263" s="23" t="n">
        <v>0</v>
      </c>
      <c r="J263" s="23" t="n">
        <v>0</v>
      </c>
      <c r="K263" s="24" t="n">
        <v>0</v>
      </c>
    </row>
    <row r="264" s="2" customFormat="true" ht="30" hidden="false" customHeight="true" outlineLevel="0" collapsed="false">
      <c r="A264" s="43" t="s">
        <v>285</v>
      </c>
      <c r="B264" s="24" t="s">
        <v>452</v>
      </c>
      <c r="C264" s="25" t="s">
        <v>442</v>
      </c>
      <c r="D264" s="44" t="s">
        <v>363</v>
      </c>
      <c r="E264" s="23" t="n">
        <v>0</v>
      </c>
      <c r="F264" s="23" t="n">
        <v>156.8</v>
      </c>
      <c r="G264" s="23" t="n">
        <v>156.8</v>
      </c>
      <c r="H264" s="23" t="n">
        <v>156.8</v>
      </c>
      <c r="I264" s="23" t="n">
        <v>0</v>
      </c>
      <c r="J264" s="23" t="n">
        <v>0</v>
      </c>
      <c r="K264" s="24" t="n">
        <v>0</v>
      </c>
    </row>
    <row r="265" s="2" customFormat="true" ht="30" hidden="false" customHeight="true" outlineLevel="0" collapsed="false">
      <c r="A265" s="43" t="s">
        <v>285</v>
      </c>
      <c r="B265" s="24" t="s">
        <v>453</v>
      </c>
      <c r="C265" s="25" t="s">
        <v>454</v>
      </c>
      <c r="D265" s="56" t="s">
        <v>88</v>
      </c>
      <c r="E265" s="23" t="n">
        <v>0</v>
      </c>
      <c r="F265" s="23" t="n">
        <v>10300</v>
      </c>
      <c r="G265" s="23" t="n">
        <v>10300</v>
      </c>
      <c r="H265" s="23" t="n">
        <v>10300</v>
      </c>
      <c r="I265" s="23" t="n">
        <v>0</v>
      </c>
      <c r="J265" s="23" t="n">
        <v>0</v>
      </c>
      <c r="K265" s="24" t="n">
        <v>0</v>
      </c>
    </row>
    <row r="266" s="2" customFormat="true" ht="30" hidden="false" customHeight="true" outlineLevel="0" collapsed="false">
      <c r="A266" s="43" t="s">
        <v>285</v>
      </c>
      <c r="B266" s="24" t="s">
        <v>455</v>
      </c>
      <c r="C266" s="25" t="s">
        <v>454</v>
      </c>
      <c r="D266" s="55" t="s">
        <v>246</v>
      </c>
      <c r="E266" s="23" t="n">
        <v>0</v>
      </c>
      <c r="F266" s="23" t="n">
        <v>306.8</v>
      </c>
      <c r="G266" s="23" t="n">
        <v>137.1</v>
      </c>
      <c r="H266" s="23" t="n">
        <v>306.8</v>
      </c>
      <c r="I266" s="23" t="n">
        <v>0</v>
      </c>
      <c r="J266" s="23" t="n">
        <v>0</v>
      </c>
      <c r="K266" s="24" t="n">
        <v>0</v>
      </c>
    </row>
    <row r="267" s="2" customFormat="true" ht="30" hidden="false" customHeight="true" outlineLevel="0" collapsed="false">
      <c r="A267" s="43" t="s">
        <v>285</v>
      </c>
      <c r="B267" s="24" t="s">
        <v>456</v>
      </c>
      <c r="C267" s="25" t="s">
        <v>454</v>
      </c>
      <c r="D267" s="54" t="s">
        <v>106</v>
      </c>
      <c r="E267" s="23" t="n">
        <v>0</v>
      </c>
      <c r="F267" s="23" t="n">
        <v>0</v>
      </c>
      <c r="G267" s="23" t="n">
        <v>8.5</v>
      </c>
      <c r="H267" s="23" t="n">
        <v>0</v>
      </c>
      <c r="I267" s="23" t="n">
        <v>0</v>
      </c>
      <c r="J267" s="23" t="n">
        <v>0</v>
      </c>
      <c r="K267" s="24" t="n">
        <v>0</v>
      </c>
    </row>
    <row r="268" s="2" customFormat="true" ht="30" hidden="false" customHeight="true" outlineLevel="0" collapsed="false">
      <c r="A268" s="43" t="s">
        <v>285</v>
      </c>
      <c r="B268" s="24" t="s">
        <v>457</v>
      </c>
      <c r="C268" s="25" t="s">
        <v>454</v>
      </c>
      <c r="D268" s="56" t="s">
        <v>99</v>
      </c>
      <c r="E268" s="23" t="n">
        <v>0</v>
      </c>
      <c r="F268" s="23" t="n">
        <v>79.4</v>
      </c>
      <c r="G268" s="23" t="n">
        <v>70.3</v>
      </c>
      <c r="H268" s="23" t="n">
        <v>79.5</v>
      </c>
      <c r="I268" s="23" t="n">
        <v>0</v>
      </c>
      <c r="J268" s="23" t="n">
        <v>0</v>
      </c>
      <c r="K268" s="24" t="n">
        <v>0</v>
      </c>
    </row>
    <row r="269" s="2" customFormat="true" ht="30" hidden="false" customHeight="true" outlineLevel="0" collapsed="false">
      <c r="A269" s="43" t="s">
        <v>285</v>
      </c>
      <c r="B269" s="24" t="s">
        <v>458</v>
      </c>
      <c r="C269" s="25" t="s">
        <v>459</v>
      </c>
      <c r="D269" s="44" t="s">
        <v>153</v>
      </c>
      <c r="E269" s="23" t="n">
        <v>0</v>
      </c>
      <c r="F269" s="23" t="n">
        <v>0</v>
      </c>
      <c r="G269" s="23" t="n">
        <v>10440.8</v>
      </c>
      <c r="H269" s="27" t="n">
        <v>10442</v>
      </c>
      <c r="I269" s="23" t="n">
        <v>0</v>
      </c>
      <c r="J269" s="23" t="n">
        <v>0</v>
      </c>
      <c r="K269" s="24" t="n">
        <v>0</v>
      </c>
    </row>
    <row r="270" s="2" customFormat="true" ht="30" hidden="false" customHeight="true" outlineLevel="0" collapsed="false">
      <c r="A270" s="43" t="s">
        <v>285</v>
      </c>
      <c r="B270" s="24" t="s">
        <v>460</v>
      </c>
      <c r="C270" s="25" t="s">
        <v>459</v>
      </c>
      <c r="D270" s="44" t="s">
        <v>363</v>
      </c>
      <c r="E270" s="23" t="n">
        <v>0</v>
      </c>
      <c r="F270" s="23" t="n">
        <v>0</v>
      </c>
      <c r="G270" s="23" t="n">
        <v>0.9</v>
      </c>
      <c r="H270" s="27"/>
      <c r="I270" s="23" t="n">
        <v>0</v>
      </c>
      <c r="J270" s="23" t="n">
        <v>0</v>
      </c>
      <c r="K270" s="24" t="n">
        <v>0</v>
      </c>
    </row>
    <row r="271" s="2" customFormat="true" ht="30" hidden="false" customHeight="true" outlineLevel="0" collapsed="false">
      <c r="A271" s="43" t="s">
        <v>285</v>
      </c>
      <c r="B271" s="24" t="s">
        <v>461</v>
      </c>
      <c r="C271" s="25" t="s">
        <v>459</v>
      </c>
      <c r="D271" s="56" t="s">
        <v>88</v>
      </c>
      <c r="E271" s="23" t="n">
        <v>0</v>
      </c>
      <c r="F271" s="23" t="n">
        <v>6.7</v>
      </c>
      <c r="G271" s="23" t="n">
        <v>6.7</v>
      </c>
      <c r="H271" s="27" t="n">
        <v>6.7</v>
      </c>
      <c r="I271" s="23" t="n">
        <v>0</v>
      </c>
      <c r="J271" s="23" t="n">
        <v>0</v>
      </c>
      <c r="K271" s="24" t="n">
        <v>0</v>
      </c>
    </row>
    <row r="272" s="2" customFormat="true" ht="30" hidden="false" customHeight="true" outlineLevel="0" collapsed="false">
      <c r="A272" s="43" t="s">
        <v>285</v>
      </c>
      <c r="B272" s="24" t="s">
        <v>462</v>
      </c>
      <c r="C272" s="25" t="s">
        <v>463</v>
      </c>
      <c r="D272" s="44" t="s">
        <v>68</v>
      </c>
      <c r="E272" s="23" t="n">
        <v>0</v>
      </c>
      <c r="F272" s="23" t="n">
        <v>0</v>
      </c>
      <c r="G272" s="23" t="n">
        <v>-281.9</v>
      </c>
      <c r="H272" s="27"/>
      <c r="I272" s="23" t="n">
        <v>0</v>
      </c>
      <c r="J272" s="23" t="n">
        <v>0</v>
      </c>
      <c r="K272" s="24" t="n">
        <v>0</v>
      </c>
    </row>
    <row r="273" s="2" customFormat="true" ht="30" hidden="false" customHeight="true" outlineLevel="0" collapsed="false">
      <c r="A273" s="43" t="s">
        <v>285</v>
      </c>
      <c r="B273" s="24" t="s">
        <v>464</v>
      </c>
      <c r="C273" s="25" t="s">
        <v>463</v>
      </c>
      <c r="D273" s="44" t="s">
        <v>71</v>
      </c>
      <c r="E273" s="23" t="n">
        <v>0</v>
      </c>
      <c r="F273" s="23" t="n">
        <v>0</v>
      </c>
      <c r="G273" s="23" t="n">
        <v>-6791.4</v>
      </c>
      <c r="H273" s="27"/>
      <c r="I273" s="23" t="n">
        <v>0</v>
      </c>
      <c r="J273" s="23" t="n">
        <v>0</v>
      </c>
      <c r="K273" s="24" t="n">
        <v>0</v>
      </c>
    </row>
    <row r="274" s="2" customFormat="true" ht="30" hidden="false" customHeight="true" outlineLevel="0" collapsed="false">
      <c r="A274" s="43" t="s">
        <v>285</v>
      </c>
      <c r="B274" s="24" t="s">
        <v>465</v>
      </c>
      <c r="C274" s="25" t="s">
        <v>463</v>
      </c>
      <c r="D274" s="44" t="s">
        <v>151</v>
      </c>
      <c r="E274" s="23" t="n">
        <v>0</v>
      </c>
      <c r="F274" s="23" t="n">
        <v>0</v>
      </c>
      <c r="G274" s="23" t="n">
        <v>-1733.3</v>
      </c>
      <c r="H274" s="27"/>
      <c r="I274" s="23" t="n">
        <v>0</v>
      </c>
      <c r="J274" s="23" t="n">
        <v>0</v>
      </c>
      <c r="K274" s="24" t="n">
        <v>0</v>
      </c>
    </row>
    <row r="275" s="2" customFormat="true" ht="30" hidden="false" customHeight="true" outlineLevel="0" collapsed="false">
      <c r="A275" s="43" t="s">
        <v>285</v>
      </c>
      <c r="B275" s="24" t="s">
        <v>466</v>
      </c>
      <c r="C275" s="25" t="s">
        <v>463</v>
      </c>
      <c r="D275" s="44" t="s">
        <v>363</v>
      </c>
      <c r="E275" s="23" t="n">
        <v>0</v>
      </c>
      <c r="F275" s="23" t="n">
        <v>0</v>
      </c>
      <c r="G275" s="23" t="n">
        <v>-50.4</v>
      </c>
      <c r="H275" s="27"/>
      <c r="I275" s="23" t="n">
        <v>0</v>
      </c>
      <c r="J275" s="23" t="n">
        <v>0</v>
      </c>
      <c r="K275" s="24" t="n">
        <v>0</v>
      </c>
    </row>
    <row r="276" s="2" customFormat="true" ht="30" hidden="false" customHeight="true" outlineLevel="0" collapsed="false">
      <c r="A276" s="43" t="s">
        <v>285</v>
      </c>
      <c r="B276" s="24" t="s">
        <v>467</v>
      </c>
      <c r="C276" s="25" t="s">
        <v>463</v>
      </c>
      <c r="D276" s="56" t="s">
        <v>252</v>
      </c>
      <c r="E276" s="23" t="n">
        <v>0</v>
      </c>
      <c r="F276" s="23" t="n">
        <v>0</v>
      </c>
      <c r="G276" s="23" t="n">
        <v>-32</v>
      </c>
      <c r="H276" s="27"/>
      <c r="I276" s="23" t="n">
        <v>0</v>
      </c>
      <c r="J276" s="23" t="n">
        <v>0</v>
      </c>
      <c r="K276" s="24" t="n">
        <v>0</v>
      </c>
    </row>
    <row r="277" s="2" customFormat="true" ht="30" hidden="false" customHeight="true" outlineLevel="0" collapsed="false">
      <c r="A277" s="43" t="s">
        <v>285</v>
      </c>
      <c r="B277" s="24" t="s">
        <v>468</v>
      </c>
      <c r="C277" s="25" t="s">
        <v>463</v>
      </c>
      <c r="D277" s="44" t="s">
        <v>153</v>
      </c>
      <c r="E277" s="23" t="n">
        <v>0</v>
      </c>
      <c r="F277" s="23" t="n">
        <v>0</v>
      </c>
      <c r="G277" s="23" t="n">
        <v>-12709.7</v>
      </c>
      <c r="H277" s="27"/>
      <c r="I277" s="23" t="n">
        <v>0</v>
      </c>
      <c r="J277" s="23" t="n">
        <v>0</v>
      </c>
      <c r="K277" s="24" t="n">
        <v>0</v>
      </c>
    </row>
    <row r="278" s="62" customFormat="true" ht="30" hidden="false" customHeight="true" outlineLevel="0" collapsed="false">
      <c r="A278" s="59" t="s">
        <v>469</v>
      </c>
      <c r="B278" s="59"/>
      <c r="C278" s="59"/>
      <c r="D278" s="59"/>
      <c r="E278" s="60" t="n">
        <f aca="false">SUM(E8:E277)</f>
        <v>3081133.1</v>
      </c>
      <c r="F278" s="61" t="n">
        <f aca="false">SUM(F8:F277)</f>
        <v>4190372</v>
      </c>
      <c r="G278" s="61" t="n">
        <f aca="false">SUM(G8:G277)</f>
        <v>2266963</v>
      </c>
      <c r="H278" s="61" t="n">
        <f aca="false">SUM(H8:H277)</f>
        <v>4248991.7</v>
      </c>
      <c r="I278" s="61" t="n">
        <f aca="false">SUM(I8:I277)</f>
        <v>2375928.8</v>
      </c>
      <c r="J278" s="61" t="n">
        <f aca="false">SUM(J8:J277)</f>
        <v>2176151.9</v>
      </c>
      <c r="K278" s="61" t="n">
        <f aca="false">SUM(K8:K277)</f>
        <v>2286108.1</v>
      </c>
      <c r="O278" s="2"/>
      <c r="P278" s="2"/>
    </row>
    <row r="279" customFormat="false" ht="15" hidden="false" customHeight="false" outlineLevel="0" collapsed="false">
      <c r="O279" s="2"/>
      <c r="P279" s="2"/>
    </row>
  </sheetData>
  <mergeCells count="98">
    <mergeCell ref="A1:J1"/>
    <mergeCell ref="A2:J2"/>
    <mergeCell ref="A3:J3"/>
    <mergeCell ref="A5:A6"/>
    <mergeCell ref="B5:C5"/>
    <mergeCell ref="E5:E6"/>
    <mergeCell ref="F5:F6"/>
    <mergeCell ref="G5:G6"/>
    <mergeCell ref="H5:H6"/>
    <mergeCell ref="I5:K5"/>
    <mergeCell ref="E8:E12"/>
    <mergeCell ref="F8:F12"/>
    <mergeCell ref="G8:G12"/>
    <mergeCell ref="H8:H12"/>
    <mergeCell ref="I8:I12"/>
    <mergeCell ref="J8:J12"/>
    <mergeCell ref="K8:K12"/>
    <mergeCell ref="E13:E16"/>
    <mergeCell ref="F13:F16"/>
    <mergeCell ref="G13:G16"/>
    <mergeCell ref="H13:H16"/>
    <mergeCell ref="I13:I16"/>
    <mergeCell ref="J13:J16"/>
    <mergeCell ref="K13:K16"/>
    <mergeCell ref="E30:E39"/>
    <mergeCell ref="F30:F39"/>
    <mergeCell ref="G30:G39"/>
    <mergeCell ref="H30:H39"/>
    <mergeCell ref="I30:I39"/>
    <mergeCell ref="J30:J39"/>
    <mergeCell ref="K30:K39"/>
    <mergeCell ref="E41:E48"/>
    <mergeCell ref="F41:F48"/>
    <mergeCell ref="G41:G48"/>
    <mergeCell ref="H41:H48"/>
    <mergeCell ref="I41:I48"/>
    <mergeCell ref="J41:J48"/>
    <mergeCell ref="K41:K48"/>
    <mergeCell ref="E55:E58"/>
    <mergeCell ref="F55:F58"/>
    <mergeCell ref="G55:G58"/>
    <mergeCell ref="H55:H58"/>
    <mergeCell ref="I55:I58"/>
    <mergeCell ref="J55:J58"/>
    <mergeCell ref="K55:K58"/>
    <mergeCell ref="E59:E61"/>
    <mergeCell ref="F59:F61"/>
    <mergeCell ref="G59:G61"/>
    <mergeCell ref="H59:H61"/>
    <mergeCell ref="I59:I61"/>
    <mergeCell ref="J59:J61"/>
    <mergeCell ref="K59:K61"/>
    <mergeCell ref="E62:E65"/>
    <mergeCell ref="F62:F65"/>
    <mergeCell ref="G62:G65"/>
    <mergeCell ref="H62:H65"/>
    <mergeCell ref="I62:I65"/>
    <mergeCell ref="J62:J65"/>
    <mergeCell ref="K62:K65"/>
    <mergeCell ref="I133:I146"/>
    <mergeCell ref="J133:J146"/>
    <mergeCell ref="K133:K146"/>
    <mergeCell ref="E161:E179"/>
    <mergeCell ref="F161:F179"/>
    <mergeCell ref="G161:G179"/>
    <mergeCell ref="H161:H179"/>
    <mergeCell ref="I161:I179"/>
    <mergeCell ref="J161:J179"/>
    <mergeCell ref="K161:K179"/>
    <mergeCell ref="E180:E183"/>
    <mergeCell ref="F180:F183"/>
    <mergeCell ref="G180:G183"/>
    <mergeCell ref="H180:H183"/>
    <mergeCell ref="I180:I183"/>
    <mergeCell ref="J180:J183"/>
    <mergeCell ref="K180:K183"/>
    <mergeCell ref="E184:E192"/>
    <mergeCell ref="F184:F192"/>
    <mergeCell ref="G184:G192"/>
    <mergeCell ref="H184:H192"/>
    <mergeCell ref="I184:I192"/>
    <mergeCell ref="J184:J192"/>
    <mergeCell ref="K184:K192"/>
    <mergeCell ref="E229:E247"/>
    <mergeCell ref="F229:F247"/>
    <mergeCell ref="G229:G247"/>
    <mergeCell ref="H229:H247"/>
    <mergeCell ref="I229:I247"/>
    <mergeCell ref="J229:J247"/>
    <mergeCell ref="K229:K247"/>
    <mergeCell ref="E254:E259"/>
    <mergeCell ref="F254:F259"/>
    <mergeCell ref="G254:G259"/>
    <mergeCell ref="H254:H259"/>
    <mergeCell ref="I254:I259"/>
    <mergeCell ref="J254:J259"/>
    <mergeCell ref="K254:K259"/>
    <mergeCell ref="A278:D278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I2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H3" activeCellId="0" sqref="H3:I3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8.41"/>
    <col collapsed="false" customWidth="true" hidden="false" outlineLevel="0" max="9" min="9" style="0" width="13.14"/>
  </cols>
  <sheetData>
    <row r="3" customFormat="false" ht="81" hidden="false" customHeight="true" outlineLevel="0" collapsed="false">
      <c r="H3" s="63" t="s">
        <v>470</v>
      </c>
      <c r="I3" s="64" t="n">
        <v>94616000</v>
      </c>
    </row>
    <row r="4" customFormat="false" ht="55.5" hidden="false" customHeight="true" outlineLevel="0" collapsed="false">
      <c r="H4" s="63" t="s">
        <v>471</v>
      </c>
      <c r="I4" s="65" t="n">
        <v>94616405</v>
      </c>
    </row>
    <row r="5" customFormat="false" ht="62.25" hidden="false" customHeight="true" outlineLevel="0" collapsed="false">
      <c r="H5" s="63" t="s">
        <v>472</v>
      </c>
      <c r="I5" s="65" t="n">
        <v>94616407</v>
      </c>
    </row>
    <row r="6" customFormat="false" ht="45" hidden="false" customHeight="false" outlineLevel="0" collapsed="false">
      <c r="H6" s="63" t="s">
        <v>473</v>
      </c>
      <c r="I6" s="65" t="n">
        <v>94616410</v>
      </c>
    </row>
    <row r="7" customFormat="false" ht="45" hidden="false" customHeight="false" outlineLevel="0" collapsed="false">
      <c r="H7" s="63" t="s">
        <v>474</v>
      </c>
      <c r="I7" s="65" t="n">
        <v>94616415</v>
      </c>
    </row>
    <row r="8" customFormat="false" ht="45" hidden="false" customHeight="false" outlineLevel="0" collapsed="false">
      <c r="H8" s="63" t="s">
        <v>475</v>
      </c>
      <c r="I8" s="65" t="n">
        <v>94616417</v>
      </c>
    </row>
    <row r="9" customFormat="false" ht="45" hidden="false" customHeight="false" outlineLevel="0" collapsed="false">
      <c r="H9" s="63" t="s">
        <v>476</v>
      </c>
      <c r="I9" s="65" t="n">
        <v>94616420</v>
      </c>
    </row>
    <row r="10" customFormat="false" ht="45" hidden="false" customHeight="false" outlineLevel="0" collapsed="false">
      <c r="H10" s="63" t="s">
        <v>477</v>
      </c>
      <c r="I10" s="65" t="n">
        <v>94616425</v>
      </c>
    </row>
    <row r="11" customFormat="false" ht="45" hidden="false" customHeight="false" outlineLevel="0" collapsed="false">
      <c r="H11" s="63" t="s">
        <v>478</v>
      </c>
      <c r="I11" s="65" t="n">
        <v>94616428</v>
      </c>
    </row>
    <row r="12" customFormat="false" ht="45" hidden="false" customHeight="false" outlineLevel="0" collapsed="false">
      <c r="H12" s="63" t="s">
        <v>479</v>
      </c>
      <c r="I12" s="65" t="n">
        <v>94616430</v>
      </c>
    </row>
    <row r="13" customFormat="false" ht="45" hidden="false" customHeight="false" outlineLevel="0" collapsed="false">
      <c r="H13" s="63" t="s">
        <v>480</v>
      </c>
      <c r="I13" s="66" t="n">
        <v>94616432</v>
      </c>
    </row>
    <row r="14" customFormat="false" ht="45" hidden="false" customHeight="false" outlineLevel="0" collapsed="false">
      <c r="H14" s="63" t="s">
        <v>481</v>
      </c>
      <c r="I14" s="65" t="n">
        <v>94616435</v>
      </c>
    </row>
    <row r="15" customFormat="false" ht="45" hidden="false" customHeight="false" outlineLevel="0" collapsed="false">
      <c r="H15" s="67" t="s">
        <v>482</v>
      </c>
      <c r="I15" s="65" t="n">
        <v>94616437</v>
      </c>
    </row>
    <row r="16" customFormat="false" ht="45" hidden="false" customHeight="false" outlineLevel="0" collapsed="false">
      <c r="H16" s="63" t="s">
        <v>483</v>
      </c>
      <c r="I16" s="65" t="n">
        <v>94616440</v>
      </c>
    </row>
    <row r="17" customFormat="false" ht="45" hidden="false" customHeight="false" outlineLevel="0" collapsed="false">
      <c r="H17" s="63" t="s">
        <v>484</v>
      </c>
      <c r="I17" s="65" t="n">
        <v>94616445</v>
      </c>
    </row>
    <row r="18" customFormat="false" ht="60" hidden="false" customHeight="false" outlineLevel="0" collapsed="false">
      <c r="H18" s="63" t="s">
        <v>485</v>
      </c>
      <c r="I18" s="65" t="n">
        <v>94616445</v>
      </c>
    </row>
    <row r="19" customFormat="false" ht="45" hidden="false" customHeight="false" outlineLevel="0" collapsed="false">
      <c r="H19" s="63" t="s">
        <v>486</v>
      </c>
      <c r="I19" s="65" t="n">
        <v>94616447</v>
      </c>
    </row>
    <row r="20" customFormat="false" ht="45" hidden="false" customHeight="false" outlineLevel="0" collapsed="false">
      <c r="H20" s="63" t="s">
        <v>487</v>
      </c>
      <c r="I20" s="65" t="n">
        <v>94616450</v>
      </c>
    </row>
    <row r="21" customFormat="false" ht="45" hidden="false" customHeight="false" outlineLevel="0" collapsed="false">
      <c r="H21" s="67" t="s">
        <v>488</v>
      </c>
      <c r="I21" s="65" t="n">
        <v>94616460</v>
      </c>
    </row>
    <row r="22" customFormat="false" ht="45" hidden="false" customHeight="false" outlineLevel="0" collapsed="false">
      <c r="H22" s="63" t="s">
        <v>489</v>
      </c>
      <c r="I22" s="65" t="n">
        <v>94616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3T09:12:56Z</dcterms:created>
  <dc:creator>Bud3</dc:creator>
  <dc:description/>
  <dc:language>en-US</dc:language>
  <cp:lastModifiedBy>Buh2</cp:lastModifiedBy>
  <cp:lastPrinted>2020-11-13T06:29:22Z</cp:lastPrinted>
  <dcterms:modified xsi:type="dcterms:W3CDTF">2021-11-15T13:57:39Z</dcterms:modified>
  <cp:revision>0</cp:revision>
  <dc:subject/>
  <dc:title/>
</cp:coreProperties>
</file>