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128</definedName>
    <definedName function="false" hidden="false" localSheetId="0" name="_xlnm.Print_Titles" vbProcedure="false">До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3">
  <si>
    <t xml:space="preserve">Прогноз основных характеристик консолидированного бюджета муниципального образования "Завьяловский район" на 2021 год 
и плановый период 2022-2023 годов</t>
  </si>
  <si>
    <t xml:space="preserve">СПРАВОЧНО</t>
  </si>
  <si>
    <t xml:space="preserve">тыс. руб.</t>
  </si>
  <si>
    <t xml:space="preserve">Наименование 
раздела, подраздела, направления расходов 
(вида доходов) </t>
  </si>
  <si>
    <t xml:space="preserve">Исполнение за 2017 год</t>
  </si>
  <si>
    <t xml:space="preserve">Уточненный план на 01.10.2018</t>
  </si>
  <si>
    <t xml:space="preserve">2021 год</t>
  </si>
  <si>
    <t xml:space="preserve">2022 год</t>
  </si>
  <si>
    <t xml:space="preserve">2023 год</t>
  </si>
  <si>
    <t xml:space="preserve">Консолидированный бюджет</t>
  </si>
  <si>
    <t xml:space="preserve">в том числе</t>
  </si>
  <si>
    <t xml:space="preserve">бюджет района</t>
  </si>
  <si>
    <t xml:space="preserve">бюджеты поселений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:</t>
  </si>
  <si>
    <t xml:space="preserve">   - Единый налог на вмененный доход</t>
  </si>
  <si>
    <t xml:space="preserve">   - Единый сельскохозяйственный налог</t>
  </si>
  <si>
    <t xml:space="preserve">  - Патентная система налог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добычу общераспространенных 
полезных ископаемых</t>
  </si>
  <si>
    <t xml:space="preserve">Государственная пошлина</t>
  </si>
  <si>
    <t xml:space="preserve">   - Госпошлина по делам, рассматриваемым в судах общей юрисдикции мировыми судьями</t>
  </si>
  <si>
    <t xml:space="preserve">   - Госпошлина за совершение нотариальных действий</t>
  </si>
  <si>
    <t xml:space="preserve">   - Госпошлина за госрегистрацию ТС</t>
  </si>
  <si>
    <t xml:space="preserve">   - Госпошлина за выдачу разрешения на установку рекламной конструкции</t>
  </si>
  <si>
    <t xml:space="preserve">  - Госпошлина за выдачу разрешения на движение по а/м дорогам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, в т.ч.</t>
  </si>
  <si>
    <t xml:space="preserve">   - Доходы, получаемые в виде арендной платы за земельные участки</t>
  </si>
  <si>
    <t xml:space="preserve">   - Доходы от сдачи в аренду имущества</t>
  </si>
  <si>
    <t xml:space="preserve"> - Доходы от сдачи в аренду имущества, составляющего государственную (муниципальную) казну (за исключением земельных участков)</t>
  </si>
  <si>
    <t xml:space="preserve">   - 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</t>
  </si>
  <si>
    <t xml:space="preserve">   - Доходы от продажи квартир</t>
  </si>
  <si>
    <t xml:space="preserve">   - Доходы от реализации иного имущества</t>
  </si>
  <si>
    <t xml:space="preserve">   - 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сидии на реализацию наказов избирателей</t>
  </si>
  <si>
    <t xml:space="preserve">Субвенции из бюджета Удмуртской Республики на выполнение передаваемых полномочий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выполнение передаваемых 
     полномочий субъектов РФ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Иные межбюджетные трансферты</t>
  </si>
  <si>
    <t xml:space="preserve">Межбюджетные трансферты, передаваемые из бюджетов поселений</t>
  </si>
  <si>
    <t xml:space="preserve">20240000  20290000</t>
  </si>
  <si>
    <t xml:space="preserve">Иные МБТ</t>
  </si>
  <si>
    <t xml:space="preserve">Безвозмезные поступления от негосударственных организаций</t>
  </si>
  <si>
    <t xml:space="preserve">Возврат остатков субсидий,субвенций и иных МБТ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3219,5</t>
  </si>
  <si>
    <t xml:space="preserve">14081,2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694,4</t>
  </si>
  <si>
    <t xml:space="preserve">1819,7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5270,6</t>
  </si>
  <si>
    <t xml:space="preserve">124773,2</t>
  </si>
  <si>
    <t xml:space="preserve">05</t>
  </si>
  <si>
    <t xml:space="preserve">Судебная система</t>
  </si>
  <si>
    <t xml:space="preserve">5,4</t>
  </si>
  <si>
    <t xml:space="preserve">21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85,8</t>
  </si>
  <si>
    <t xml:space="preserve">16816,2</t>
  </si>
  <si>
    <t xml:space="preserve">11</t>
  </si>
  <si>
    <t xml:space="preserve">Резервные фонды</t>
  </si>
  <si>
    <t xml:space="preserve">0</t>
  </si>
  <si>
    <t xml:space="preserve">933,6</t>
  </si>
  <si>
    <t xml:space="preserve">13</t>
  </si>
  <si>
    <t xml:space="preserve">Другие общегосударственные вопросы</t>
  </si>
  <si>
    <t xml:space="preserve">44357,1</t>
  </si>
  <si>
    <t xml:space="preserve">49489,9</t>
  </si>
  <si>
    <t xml:space="preserve">Национальная оборона</t>
  </si>
  <si>
    <t xml:space="preserve">Мобилизационная и вневойсковая подготовка</t>
  </si>
  <si>
    <t xml:space="preserve">3695,9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328,9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44,3</t>
  </si>
  <si>
    <t xml:space="preserve">норм 3735,1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4442,1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536,0</t>
  </si>
  <si>
    <t xml:space="preserve">07</t>
  </si>
  <si>
    <t xml:space="preserve">лесное хозяйство</t>
  </si>
  <si>
    <t xml:space="preserve">Дорожное хозяйство</t>
  </si>
  <si>
    <t xml:space="preserve">90018,7</t>
  </si>
  <si>
    <t xml:space="preserve">Связь и информатика</t>
  </si>
  <si>
    <t xml:space="preserve">2699,5</t>
  </si>
  <si>
    <t xml:space="preserve">12</t>
  </si>
  <si>
    <t xml:space="preserve">Другие вопросы в области национальной экономики</t>
  </si>
  <si>
    <t xml:space="preserve">9771,8</t>
  </si>
  <si>
    <t xml:space="preserve">Жилищно-коммунальное хозяйство</t>
  </si>
  <si>
    <t xml:space="preserve">Жилищное хозяйство</t>
  </si>
  <si>
    <t xml:space="preserve">6844,4</t>
  </si>
  <si>
    <t xml:space="preserve">Коммунальное хозяйство</t>
  </si>
  <si>
    <t xml:space="preserve">18797,7</t>
  </si>
  <si>
    <t xml:space="preserve">Благоустройство</t>
  </si>
  <si>
    <t xml:space="preserve">60855,3</t>
  </si>
  <si>
    <t xml:space="preserve">Другие вопросы в области жилищно-коммун.хоз-ва</t>
  </si>
  <si>
    <t xml:space="preserve">5222,3</t>
  </si>
  <si>
    <t xml:space="preserve">Охрана окружающей среды</t>
  </si>
  <si>
    <t xml:space="preserve">Другие вопросы в области охраны окружающей среды</t>
  </si>
  <si>
    <t xml:space="preserve">281,0</t>
  </si>
  <si>
    <t xml:space="preserve">Образование</t>
  </si>
  <si>
    <t xml:space="preserve">Дошкольное образование</t>
  </si>
  <si>
    <t xml:space="preserve">317843,6</t>
  </si>
  <si>
    <t xml:space="preserve">Общее образование</t>
  </si>
  <si>
    <t xml:space="preserve">759017,6</t>
  </si>
  <si>
    <t xml:space="preserve">Дополнительное образование детей</t>
  </si>
  <si>
    <t xml:space="preserve">65702,7</t>
  </si>
  <si>
    <t xml:space="preserve">Профессиональная подготовка, переподготовка и повышение квалификации </t>
  </si>
  <si>
    <t xml:space="preserve">594,7</t>
  </si>
  <si>
    <t xml:space="preserve">Высшее образование</t>
  </si>
  <si>
    <t xml:space="preserve">Молодежная политика и оздоровление детей</t>
  </si>
  <si>
    <t xml:space="preserve">15392,7</t>
  </si>
  <si>
    <t xml:space="preserve">Другие вопросы в области образования</t>
  </si>
  <si>
    <t xml:space="preserve">106032,1</t>
  </si>
  <si>
    <t xml:space="preserve">08</t>
  </si>
  <si>
    <t xml:space="preserve">Культура и кинематография</t>
  </si>
  <si>
    <t xml:space="preserve">Культура</t>
  </si>
  <si>
    <t xml:space="preserve">160269,4</t>
  </si>
  <si>
    <t xml:space="preserve">Другие вопросы в области культуры и кинематографии </t>
  </si>
  <si>
    <t xml:space="preserve">14131,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88</t>
  </si>
  <si>
    <t xml:space="preserve">00</t>
  </si>
  <si>
    <t xml:space="preserve">Социальная политика</t>
  </si>
  <si>
    <t xml:space="preserve">Пенсионное обеспечение</t>
  </si>
  <si>
    <t xml:space="preserve">2151,6</t>
  </si>
  <si>
    <t xml:space="preserve">Социальное обслуживание населения</t>
  </si>
  <si>
    <t xml:space="preserve">Социальное обеспечение населения</t>
  </si>
  <si>
    <t xml:space="preserve">5130,8</t>
  </si>
  <si>
    <t xml:space="preserve">Охрана семьи и детства</t>
  </si>
  <si>
    <t xml:space="preserve">57301,2</t>
  </si>
  <si>
    <t xml:space="preserve">Другие вопросы в области социальной политики</t>
  </si>
  <si>
    <t xml:space="preserve">127,0</t>
  </si>
  <si>
    <t xml:space="preserve">Физическая культура и спорт</t>
  </si>
  <si>
    <t xml:space="preserve">Физическая культура</t>
  </si>
  <si>
    <t xml:space="preserve">14495,8</t>
  </si>
  <si>
    <t xml:space="preserve">Другие вопросы в области физической культуры и спорта</t>
  </si>
  <si>
    <t xml:space="preserve">25,2</t>
  </si>
  <si>
    <t xml:space="preserve">Средства массовой информации</t>
  </si>
  <si>
    <t xml:space="preserve">Периодическая печать и издательства</t>
  </si>
  <si>
    <t xml:space="preserve">30,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170,0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446,1</t>
  </si>
  <si>
    <t xml:space="preserve">Прочие межбюджетные трансферты общего характера</t>
  </si>
  <si>
    <t xml:space="preserve">1388,0</t>
  </si>
  <si>
    <t xml:space="preserve">99</t>
  </si>
  <si>
    <t xml:space="preserve">Условно утверждённые расходы</t>
  </si>
  <si>
    <t xml:space="preserve">в т.ч. Дефицит (-)</t>
  </si>
  <si>
    <t xml:space="preserve">         Профицит (+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0.0"/>
    <numFmt numFmtId="171" formatCode="#,##0.00"/>
    <numFmt numFmtId="172" formatCode="#,##0.0_ ;[RED]\-#,##0.0\ "/>
    <numFmt numFmtId="173" formatCode="@"/>
    <numFmt numFmtId="174" formatCode="0"/>
    <numFmt numFmtId="175" formatCode="0.00"/>
    <numFmt numFmtId="176" formatCode="_-* #,##0.00&quot;р.&quot;_-;\-* #,##0.00&quot;р.&quot;_-;_-* \-??&quot;р.&quot;_-;_-@_-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26"/>
      <name val="Times New Roman"/>
      <family val="1"/>
    </font>
    <font>
      <i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i val="true"/>
      <sz val="14"/>
      <name val="Times New Roman"/>
      <family val="1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0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1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13" topLeftCell="F111" activePane="bottomRight" state="frozen"/>
      <selection pane="topLeft" activeCell="A1" activeCellId="0" sqref="A1"/>
      <selection pane="topRight" activeCell="F1" activeCellId="0" sqref="F1"/>
      <selection pane="bottomLeft" activeCell="A111" activeCellId="0" sqref="A111"/>
      <selection pane="bottomRight" activeCell="F126" activeCellId="0" sqref="F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77.28"/>
    <col collapsed="false" customWidth="true" hidden="true" outlineLevel="0" max="4" min="4" style="3" width="37.85"/>
    <col collapsed="false" customWidth="true" hidden="true" outlineLevel="0" max="5" min="5" style="3" width="40.99"/>
    <col collapsed="false" customWidth="true" hidden="false" outlineLevel="0" max="6" min="6" style="1" width="19.99"/>
    <col collapsed="false" customWidth="true" hidden="false" outlineLevel="0" max="7" min="7" style="4" width="22.85"/>
    <col collapsed="false" customWidth="true" hidden="false" outlineLevel="0" max="8" min="8" style="4" width="17.99"/>
    <col collapsed="false" customWidth="true" hidden="false" outlineLevel="0" max="9" min="9" style="5" width="21.42"/>
    <col collapsed="false" customWidth="true" hidden="false" outlineLevel="0" max="10" min="10" style="4" width="20.41"/>
    <col collapsed="false" customWidth="true" hidden="false" outlineLevel="0" max="11" min="11" style="4" width="19.41"/>
    <col collapsed="false" customWidth="true" hidden="false" outlineLevel="0" max="12" min="12" style="5" width="22.56"/>
    <col collapsed="false" customWidth="true" hidden="false" outlineLevel="0" max="13" min="13" style="4" width="20.28"/>
    <col collapsed="false" customWidth="true" hidden="false" outlineLevel="0" max="14" min="14" style="4" width="22.14"/>
    <col collapsed="false" customWidth="true" hidden="false" outlineLevel="0" max="15" min="15" style="5" width="19.41"/>
    <col collapsed="false" customWidth="true" hidden="false" outlineLevel="0" max="16" min="16" style="5" width="43.56"/>
    <col collapsed="false" customWidth="true" hidden="false" outlineLevel="0" max="17" min="17" style="5" width="20.85"/>
    <col collapsed="false" customWidth="true" hidden="false" outlineLevel="0" max="18" min="18" style="5" width="13.56"/>
    <col collapsed="false" customWidth="true" hidden="false" outlineLevel="0" max="19" min="19" style="5" width="12.14"/>
    <col collapsed="false" customWidth="true" hidden="false" outlineLevel="0" max="20" min="20" style="5" width="13.28"/>
    <col collapsed="false" customWidth="true" hidden="false" outlineLevel="0" max="21" min="21" style="5" width="13.14"/>
    <col collapsed="false" customWidth="true" hidden="false" outlineLevel="0" max="22" min="22" style="5" width="12.7"/>
    <col collapsed="false" customWidth="true" hidden="false" outlineLevel="0" max="23" min="23" style="5" width="18.85"/>
    <col collapsed="false" customWidth="true" hidden="false" outlineLevel="0" max="24" min="24" style="5" width="17.14"/>
    <col collapsed="false" customWidth="true" hidden="false" outlineLevel="0" max="25" min="25" style="5" width="13.28"/>
    <col collapsed="false" customWidth="true" hidden="false" outlineLevel="0" max="26" min="26" style="5" width="12.42"/>
    <col collapsed="false" customWidth="true" hidden="false" outlineLevel="0" max="27" min="27" style="5" width="11.28"/>
    <col collapsed="false" customWidth="true" hidden="false" outlineLevel="0" max="28" min="28" style="5" width="13.41"/>
    <col collapsed="false" customWidth="true" hidden="false" outlineLevel="0" max="29" min="29" style="5" width="15.85"/>
    <col collapsed="false" customWidth="true" hidden="false" outlineLevel="0" max="30" min="30" style="5" width="12.42"/>
    <col collapsed="false" customWidth="true" hidden="false" outlineLevel="0" max="31" min="31" style="5" width="13.28"/>
    <col collapsed="false" customWidth="true" hidden="false" outlineLevel="0" max="32" min="32" style="5" width="13.41"/>
    <col collapsed="false" customWidth="true" hidden="false" outlineLevel="0" max="33" min="33" style="5" width="12.28"/>
    <col collapsed="false" customWidth="true" hidden="false" outlineLevel="0" max="34" min="34" style="5" width="12.7"/>
    <col collapsed="false" customWidth="true" hidden="false" outlineLevel="0" max="35" min="35" style="5" width="13.41"/>
    <col collapsed="false" customWidth="true" hidden="false" outlineLevel="0" max="36" min="36" style="5" width="10.28"/>
    <col collapsed="false" customWidth="true" hidden="false" outlineLevel="0" max="37" min="37" style="5" width="10.13"/>
    <col collapsed="false" customWidth="true" hidden="false" outlineLevel="0" max="38" min="38" style="5" width="12.56"/>
    <col collapsed="false" customWidth="true" hidden="false" outlineLevel="0" max="39" min="39" style="5" width="9.56"/>
    <col collapsed="false" customWidth="true" hidden="false" outlineLevel="0" max="40" min="40" style="5" width="7.85"/>
    <col collapsed="false" customWidth="true" hidden="false" outlineLevel="0" max="41" min="41" style="5" width="8.99"/>
    <col collapsed="false" customWidth="true" hidden="false" outlineLevel="0" max="42" min="42" style="5" width="9.28"/>
    <col collapsed="false" customWidth="true" hidden="false" outlineLevel="0" max="43" min="43" style="5" width="11.85"/>
    <col collapsed="false" customWidth="true" hidden="false" outlineLevel="0" max="44" min="44" style="5" width="9.99"/>
    <col collapsed="false" customWidth="true" hidden="false" outlineLevel="0" max="45" min="45" style="5" width="8.7"/>
    <col collapsed="false" customWidth="true" hidden="false" outlineLevel="0" max="46" min="46" style="2" width="11.7"/>
    <col collapsed="false" customWidth="true" hidden="false" outlineLevel="0" max="47" min="47" style="2" width="12.28"/>
    <col collapsed="false" customWidth="true" hidden="false" outlineLevel="0" max="48" min="48" style="2" width="12.42"/>
    <col collapsed="false" customWidth="true" hidden="false" outlineLevel="0" max="49" min="49" style="2" width="7.28"/>
    <col collapsed="false" customWidth="true" hidden="false" outlineLevel="0" max="50" min="50" style="2" width="13.28"/>
    <col collapsed="false" customWidth="true" hidden="false" outlineLevel="0" max="51" min="51" style="2" width="10.28"/>
    <col collapsed="false" customWidth="true" hidden="false" outlineLevel="0" max="52" min="52" style="2" width="5.99"/>
    <col collapsed="false" customWidth="true" hidden="false" outlineLevel="0" max="53" min="53" style="2" width="7.7"/>
    <col collapsed="false" customWidth="true" hidden="false" outlineLevel="0" max="54" min="54" style="2" width="14.41"/>
    <col collapsed="false" customWidth="true" hidden="false" outlineLevel="0" max="55" min="55" style="2" width="12.85"/>
    <col collapsed="false" customWidth="true" hidden="false" outlineLevel="0" max="56" min="56" style="2" width="9.28"/>
    <col collapsed="false" customWidth="true" hidden="false" outlineLevel="0" max="57" min="57" style="2" width="14.28"/>
    <col collapsed="false" customWidth="true" hidden="false" outlineLevel="0" max="58" min="58" style="2" width="9.99"/>
    <col collapsed="false" customWidth="true" hidden="false" outlineLevel="0" max="59" min="59" style="2" width="10.28"/>
    <col collapsed="false" customWidth="true" hidden="false" outlineLevel="0" max="60" min="60" style="2" width="9.41"/>
    <col collapsed="false" customWidth="true" hidden="false" outlineLevel="0" max="61" min="61" style="2" width="9.85"/>
    <col collapsed="false" customWidth="false" hidden="false" outlineLevel="0" max="62" min="62" style="2" width="9.14"/>
    <col collapsed="false" customWidth="true" hidden="false" outlineLevel="0" max="63" min="63" style="2" width="8.85"/>
    <col collapsed="false" customWidth="true" hidden="false" outlineLevel="0" max="64" min="64" style="2" width="9.7"/>
    <col collapsed="false" customWidth="true" hidden="false" outlineLevel="0" max="65" min="65" style="2" width="9.56"/>
    <col collapsed="false" customWidth="true" hidden="false" outlineLevel="0" max="66" min="66" style="2" width="11.28"/>
    <col collapsed="false" customWidth="false" hidden="false" outlineLevel="0" max="257" min="67" style="2" width="9.14"/>
  </cols>
  <sheetData>
    <row r="1" customFormat="false" ht="25.5" hidden="false" customHeight="true" outlineLevel="0" collapsed="false">
      <c r="C1" s="6"/>
      <c r="D1" s="6"/>
      <c r="E1" s="6"/>
      <c r="F1" s="7"/>
      <c r="M1" s="8"/>
      <c r="N1" s="8"/>
    </row>
    <row r="2" customFormat="false" ht="5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  <c r="BF2" s="13"/>
      <c r="BJ2" s="14" t="s">
        <v>1</v>
      </c>
    </row>
    <row r="3" customFormat="false" ht="24.75" hidden="false" customHeight="true" outlineLevel="0" collapsed="false">
      <c r="C3" s="15"/>
      <c r="D3" s="15"/>
      <c r="E3" s="15"/>
      <c r="F3" s="16"/>
      <c r="G3" s="16"/>
      <c r="H3" s="16"/>
      <c r="I3" s="17"/>
      <c r="J3" s="16"/>
      <c r="K3" s="16"/>
      <c r="L3" s="17"/>
      <c r="N3" s="18" t="s">
        <v>2</v>
      </c>
      <c r="O3" s="19"/>
      <c r="P3" s="19"/>
      <c r="Q3" s="19"/>
      <c r="R3" s="19"/>
      <c r="S3" s="19"/>
      <c r="T3" s="19"/>
      <c r="U3" s="16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20"/>
      <c r="BO3" s="20"/>
      <c r="BP3" s="20"/>
      <c r="BQ3" s="20"/>
      <c r="BR3" s="20"/>
      <c r="BS3" s="20"/>
      <c r="BT3" s="20" t="e">
        <f aca="false">BT86+BT91+BT94+BT100+#REF!</f>
        <v>#REF!</v>
      </c>
      <c r="BU3" s="20" t="e">
        <f aca="false">BU86+BU91+BU94+BU100+#REF!</f>
        <v>#REF!</v>
      </c>
      <c r="BV3" s="20" t="e">
        <f aca="false">BV86+BV91+BV94+BV100+#REF!</f>
        <v>#REF!</v>
      </c>
    </row>
    <row r="4" customFormat="false" ht="24.75" hidden="false" customHeight="true" outlineLevel="0" collapsed="false">
      <c r="A4" s="21"/>
      <c r="B4" s="21"/>
      <c r="C4" s="22" t="s">
        <v>3</v>
      </c>
      <c r="D4" s="22" t="s">
        <v>4</v>
      </c>
      <c r="E4" s="22" t="s">
        <v>5</v>
      </c>
      <c r="F4" s="23" t="s">
        <v>6</v>
      </c>
      <c r="G4" s="23"/>
      <c r="H4" s="23"/>
      <c r="I4" s="23" t="s">
        <v>7</v>
      </c>
      <c r="J4" s="23"/>
      <c r="K4" s="23"/>
      <c r="L4" s="23" t="s">
        <v>8</v>
      </c>
      <c r="M4" s="23"/>
      <c r="N4" s="23"/>
      <c r="O4" s="19"/>
      <c r="P4" s="19"/>
      <c r="Q4" s="19"/>
      <c r="R4" s="19"/>
      <c r="S4" s="19"/>
      <c r="T4" s="19"/>
      <c r="U4" s="16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20"/>
      <c r="BO4" s="20"/>
      <c r="BP4" s="20"/>
      <c r="BQ4" s="20"/>
      <c r="BR4" s="20"/>
      <c r="BS4" s="20"/>
      <c r="BT4" s="20"/>
      <c r="BU4" s="20"/>
      <c r="BV4" s="20"/>
    </row>
    <row r="5" customFormat="false" ht="20.25" hidden="false" customHeight="true" outlineLevel="0" collapsed="false">
      <c r="A5" s="21"/>
      <c r="B5" s="21"/>
      <c r="C5" s="22"/>
      <c r="D5" s="22"/>
      <c r="E5" s="22"/>
      <c r="F5" s="24" t="s">
        <v>9</v>
      </c>
      <c r="G5" s="25" t="s">
        <v>10</v>
      </c>
      <c r="H5" s="25"/>
      <c r="I5" s="24" t="s">
        <v>9</v>
      </c>
      <c r="J5" s="25" t="s">
        <v>10</v>
      </c>
      <c r="K5" s="25"/>
      <c r="L5" s="24" t="s">
        <v>9</v>
      </c>
      <c r="M5" s="26" t="s">
        <v>10</v>
      </c>
      <c r="N5" s="26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8"/>
      <c r="AJ5" s="28"/>
      <c r="AK5" s="28"/>
      <c r="AL5" s="29"/>
      <c r="AM5" s="29"/>
      <c r="AN5" s="29"/>
      <c r="AO5" s="29"/>
      <c r="AP5" s="29"/>
      <c r="AQ5" s="29"/>
      <c r="AR5" s="29"/>
      <c r="AS5" s="29"/>
      <c r="AT5" s="30"/>
      <c r="AU5" s="30"/>
      <c r="AV5" s="31"/>
      <c r="AW5" s="30"/>
      <c r="AX5" s="30"/>
      <c r="AY5" s="31"/>
      <c r="AZ5" s="32"/>
      <c r="BA5" s="32"/>
      <c r="BB5" s="33"/>
      <c r="BC5" s="32"/>
      <c r="BD5" s="34"/>
      <c r="BE5" s="30"/>
      <c r="BF5" s="35"/>
      <c r="BG5" s="35"/>
      <c r="BH5" s="35"/>
      <c r="BI5" s="35"/>
      <c r="BJ5" s="35"/>
      <c r="BK5" s="35"/>
      <c r="BL5" s="35"/>
      <c r="BM5" s="35"/>
      <c r="BN5" s="36"/>
    </row>
    <row r="6" customFormat="false" ht="27" hidden="false" customHeight="true" outlineLevel="0" collapsed="false">
      <c r="A6" s="21"/>
      <c r="B6" s="21"/>
      <c r="C6" s="22"/>
      <c r="D6" s="22"/>
      <c r="E6" s="22"/>
      <c r="F6" s="24"/>
      <c r="G6" s="37" t="s">
        <v>11</v>
      </c>
      <c r="H6" s="38" t="s">
        <v>12</v>
      </c>
      <c r="I6" s="24"/>
      <c r="J6" s="37" t="s">
        <v>11</v>
      </c>
      <c r="K6" s="38" t="s">
        <v>12</v>
      </c>
      <c r="L6" s="24"/>
      <c r="M6" s="37" t="s">
        <v>11</v>
      </c>
      <c r="N6" s="38" t="s">
        <v>12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40"/>
      <c r="AI6" s="36"/>
      <c r="AJ6" s="36"/>
      <c r="AK6" s="36"/>
      <c r="AL6" s="36"/>
      <c r="AM6" s="40"/>
      <c r="AN6" s="40"/>
      <c r="AO6" s="40"/>
      <c r="AP6" s="40"/>
      <c r="AQ6" s="40"/>
      <c r="AR6" s="40"/>
      <c r="AS6" s="40"/>
      <c r="AT6" s="27"/>
      <c r="AU6" s="27"/>
      <c r="AV6" s="40"/>
      <c r="AW6" s="40"/>
      <c r="AX6" s="27"/>
      <c r="AY6" s="36"/>
      <c r="AZ6" s="36"/>
      <c r="BA6" s="36"/>
      <c r="BB6" s="41"/>
      <c r="BC6" s="42"/>
      <c r="BD6" s="43"/>
      <c r="BE6" s="27"/>
      <c r="BF6" s="40"/>
      <c r="BG6" s="36"/>
      <c r="BH6" s="36"/>
      <c r="BI6" s="36"/>
      <c r="BJ6" s="40"/>
      <c r="BK6" s="44"/>
      <c r="BL6" s="44"/>
      <c r="BM6" s="45"/>
      <c r="BN6" s="36"/>
    </row>
    <row r="7" customFormat="false" ht="21" hidden="false" customHeight="true" outlineLevel="0" collapsed="false">
      <c r="A7" s="21"/>
      <c r="B7" s="21"/>
      <c r="C7" s="22"/>
      <c r="D7" s="22"/>
      <c r="E7" s="22"/>
      <c r="F7" s="24"/>
      <c r="G7" s="37"/>
      <c r="H7" s="38"/>
      <c r="I7" s="24"/>
      <c r="J7" s="37"/>
      <c r="K7" s="38"/>
      <c r="L7" s="24"/>
      <c r="M7" s="37"/>
      <c r="N7" s="38"/>
      <c r="O7" s="46"/>
      <c r="P7" s="47"/>
      <c r="Q7" s="47"/>
      <c r="R7" s="47"/>
      <c r="S7" s="47"/>
      <c r="T7" s="46"/>
      <c r="U7" s="46"/>
      <c r="V7" s="46"/>
      <c r="W7" s="46"/>
      <c r="X7" s="46"/>
      <c r="Y7" s="47"/>
      <c r="Z7" s="47"/>
      <c r="AA7" s="46"/>
      <c r="AB7" s="46"/>
      <c r="AC7" s="46"/>
      <c r="AD7" s="48"/>
      <c r="AE7" s="46"/>
      <c r="AF7" s="47"/>
      <c r="AG7" s="46"/>
      <c r="AH7" s="49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31"/>
      <c r="AZ7" s="31"/>
      <c r="BA7" s="31"/>
      <c r="BB7" s="50"/>
      <c r="BC7" s="42"/>
      <c r="BD7" s="42"/>
      <c r="BE7" s="51"/>
      <c r="BF7" s="36"/>
      <c r="BG7" s="36"/>
      <c r="BH7" s="36"/>
      <c r="BI7" s="36"/>
      <c r="BJ7" s="40"/>
      <c r="BK7" s="40"/>
      <c r="BL7" s="40"/>
      <c r="BM7" s="40"/>
      <c r="BN7" s="36"/>
    </row>
    <row r="8" customFormat="false" ht="15.95" hidden="false" customHeight="true" outlineLevel="0" collapsed="false">
      <c r="A8" s="21"/>
      <c r="B8" s="21"/>
      <c r="C8" s="22"/>
      <c r="D8" s="22"/>
      <c r="E8" s="22"/>
      <c r="F8" s="24"/>
      <c r="G8" s="37"/>
      <c r="H8" s="38"/>
      <c r="I8" s="24"/>
      <c r="J8" s="37"/>
      <c r="K8" s="38"/>
      <c r="L8" s="24"/>
      <c r="M8" s="37"/>
      <c r="N8" s="38"/>
      <c r="O8" s="46"/>
      <c r="P8" s="46"/>
      <c r="Q8" s="47"/>
      <c r="R8" s="47"/>
      <c r="S8" s="47"/>
      <c r="T8" s="46"/>
      <c r="U8" s="46"/>
      <c r="V8" s="46"/>
      <c r="W8" s="46"/>
      <c r="X8" s="46"/>
      <c r="Y8" s="47"/>
      <c r="Z8" s="47"/>
      <c r="AA8" s="46"/>
      <c r="AB8" s="46"/>
      <c r="AC8" s="46"/>
      <c r="AD8" s="48"/>
      <c r="AE8" s="46"/>
      <c r="AF8" s="47"/>
      <c r="AG8" s="46"/>
      <c r="AH8" s="49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28"/>
      <c r="AZ8" s="52"/>
      <c r="BA8" s="28"/>
      <c r="BB8" s="50"/>
      <c r="BC8" s="42"/>
      <c r="BD8" s="42"/>
      <c r="BE8" s="27"/>
      <c r="BF8" s="36"/>
      <c r="BG8" s="36"/>
      <c r="BH8" s="36"/>
      <c r="BI8" s="36"/>
      <c r="BJ8" s="40"/>
      <c r="BK8" s="40"/>
      <c r="BL8" s="40"/>
      <c r="BM8" s="40"/>
      <c r="BN8" s="36"/>
    </row>
    <row r="9" customFormat="false" ht="15.95" hidden="true" customHeight="true" outlineLevel="0" collapsed="false">
      <c r="A9" s="21"/>
      <c r="B9" s="21"/>
      <c r="C9" s="22"/>
      <c r="D9" s="22"/>
      <c r="E9" s="22"/>
      <c r="F9" s="24"/>
      <c r="G9" s="37"/>
      <c r="H9" s="38"/>
      <c r="I9" s="24"/>
      <c r="J9" s="37"/>
      <c r="K9" s="38"/>
      <c r="L9" s="24"/>
      <c r="M9" s="37"/>
      <c r="N9" s="38"/>
      <c r="O9" s="46"/>
      <c r="P9" s="46"/>
      <c r="Q9" s="47"/>
      <c r="R9" s="47"/>
      <c r="S9" s="47"/>
      <c r="T9" s="46"/>
      <c r="U9" s="46"/>
      <c r="V9" s="46"/>
      <c r="W9" s="46"/>
      <c r="X9" s="46"/>
      <c r="Y9" s="47"/>
      <c r="Z9" s="47"/>
      <c r="AA9" s="46"/>
      <c r="AB9" s="46"/>
      <c r="AC9" s="46"/>
      <c r="AD9" s="48"/>
      <c r="AE9" s="46"/>
      <c r="AF9" s="47"/>
      <c r="AG9" s="46"/>
      <c r="AH9" s="49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52"/>
      <c r="AZ9" s="52"/>
      <c r="BA9" s="52"/>
      <c r="BB9" s="41"/>
      <c r="BC9" s="42"/>
      <c r="BD9" s="42"/>
      <c r="BE9" s="27"/>
      <c r="BF9" s="40"/>
      <c r="BG9" s="36"/>
      <c r="BH9" s="36"/>
      <c r="BI9" s="36"/>
      <c r="BJ9" s="40"/>
      <c r="BK9" s="40"/>
      <c r="BL9" s="40"/>
      <c r="BM9" s="40"/>
      <c r="BN9" s="36"/>
    </row>
    <row r="10" customFormat="false" ht="15.95" hidden="true" customHeight="true" outlineLevel="0" collapsed="false">
      <c r="A10" s="21"/>
      <c r="B10" s="21"/>
      <c r="C10" s="22"/>
      <c r="D10" s="22"/>
      <c r="E10" s="22"/>
      <c r="F10" s="24"/>
      <c r="G10" s="37"/>
      <c r="H10" s="38"/>
      <c r="I10" s="24"/>
      <c r="J10" s="37"/>
      <c r="K10" s="38"/>
      <c r="L10" s="24"/>
      <c r="M10" s="37"/>
      <c r="N10" s="38"/>
      <c r="O10" s="46"/>
      <c r="P10" s="46"/>
      <c r="Q10" s="47"/>
      <c r="R10" s="47"/>
      <c r="S10" s="47"/>
      <c r="T10" s="46"/>
      <c r="U10" s="46"/>
      <c r="V10" s="46"/>
      <c r="W10" s="46"/>
      <c r="X10" s="46"/>
      <c r="Y10" s="47"/>
      <c r="Z10" s="47"/>
      <c r="AA10" s="46"/>
      <c r="AB10" s="46"/>
      <c r="AC10" s="46"/>
      <c r="AD10" s="48"/>
      <c r="AE10" s="46"/>
      <c r="AF10" s="47"/>
      <c r="AG10" s="46"/>
      <c r="AH10" s="49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52"/>
      <c r="AZ10" s="52"/>
      <c r="BA10" s="28"/>
      <c r="BB10" s="53"/>
      <c r="BC10" s="54"/>
      <c r="BD10" s="55"/>
      <c r="BE10" s="30"/>
      <c r="BF10" s="35"/>
      <c r="BG10" s="32"/>
      <c r="BH10" s="56"/>
      <c r="BI10" s="56"/>
      <c r="BJ10" s="40"/>
      <c r="BK10" s="40"/>
      <c r="BL10" s="40"/>
      <c r="BM10" s="40"/>
      <c r="BN10" s="36"/>
    </row>
    <row r="11" customFormat="false" ht="39.75" hidden="false" customHeight="true" outlineLevel="0" collapsed="false">
      <c r="A11" s="21"/>
      <c r="B11" s="21"/>
      <c r="C11" s="22"/>
      <c r="D11" s="22"/>
      <c r="E11" s="22"/>
      <c r="F11" s="24"/>
      <c r="G11" s="37"/>
      <c r="H11" s="38"/>
      <c r="I11" s="24"/>
      <c r="J11" s="37"/>
      <c r="K11" s="38"/>
      <c r="L11" s="24"/>
      <c r="M11" s="37"/>
      <c r="N11" s="38"/>
      <c r="O11" s="46"/>
      <c r="P11" s="46"/>
      <c r="Q11" s="47"/>
      <c r="R11" s="47"/>
      <c r="S11" s="47"/>
      <c r="T11" s="46"/>
      <c r="U11" s="46"/>
      <c r="V11" s="46"/>
      <c r="W11" s="46"/>
      <c r="X11" s="46"/>
      <c r="Y11" s="47"/>
      <c r="Z11" s="47"/>
      <c r="AA11" s="46"/>
      <c r="AB11" s="46"/>
      <c r="AC11" s="46"/>
      <c r="AD11" s="48"/>
      <c r="AE11" s="46"/>
      <c r="AF11" s="47"/>
      <c r="AG11" s="46"/>
      <c r="AH11" s="49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30"/>
      <c r="AZ11" s="30"/>
      <c r="BA11" s="30"/>
      <c r="BB11" s="57"/>
      <c r="BC11" s="54"/>
      <c r="BD11" s="55"/>
      <c r="BE11" s="57"/>
      <c r="BF11" s="29"/>
      <c r="BG11" s="54"/>
      <c r="BH11" s="53"/>
      <c r="BI11" s="53"/>
      <c r="BJ11" s="40"/>
      <c r="BK11" s="40"/>
      <c r="BL11" s="40"/>
      <c r="BM11" s="40"/>
      <c r="BN11" s="28"/>
    </row>
    <row r="12" s="63" customFormat="true" ht="33" hidden="false" customHeight="false" outlineLevel="0" collapsed="false">
      <c r="A12" s="58"/>
      <c r="B12" s="58"/>
      <c r="C12" s="59" t="s">
        <v>13</v>
      </c>
      <c r="D12" s="60" t="n">
        <f aca="false">D13+D45</f>
        <v>1800537.7</v>
      </c>
      <c r="E12" s="60" t="n">
        <f aca="false">E13+E45</f>
        <v>1904488.8</v>
      </c>
      <c r="F12" s="60" t="n">
        <f aca="false">F13+F45</f>
        <v>3105095.1</v>
      </c>
      <c r="G12" s="60" t="n">
        <f aca="false">G13+G45</f>
        <v>2968549.8</v>
      </c>
      <c r="H12" s="60" t="n">
        <f aca="false">H13+H45</f>
        <v>297744.8</v>
      </c>
      <c r="I12" s="60" t="n">
        <f aca="false">I13+I45</f>
        <v>1683753</v>
      </c>
      <c r="J12" s="60" t="n">
        <f aca="false">J13+J45</f>
        <v>1545506.5</v>
      </c>
      <c r="K12" s="60" t="n">
        <f aca="false">K13+K45</f>
        <v>298550</v>
      </c>
      <c r="L12" s="60" t="n">
        <f aca="false">L13+L45</f>
        <v>1824011.4</v>
      </c>
      <c r="M12" s="60" t="n">
        <f aca="false">M13+M45</f>
        <v>1681852.1</v>
      </c>
      <c r="N12" s="60" t="n">
        <f aca="false">N13+N45</f>
        <v>302462.8</v>
      </c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1"/>
      <c r="AV12" s="61"/>
      <c r="AW12" s="61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</row>
    <row r="13" s="77" customFormat="true" ht="25.5" hidden="false" customHeight="false" outlineLevel="0" collapsed="false">
      <c r="A13" s="64" t="n">
        <v>10000000</v>
      </c>
      <c r="B13" s="64"/>
      <c r="C13" s="65" t="s">
        <v>14</v>
      </c>
      <c r="D13" s="66" t="n">
        <f aca="false">D14+D15+D16+D20+D23+D24+D30+D31+D36+D37+D38+D43+D44</f>
        <v>709203.6</v>
      </c>
      <c r="E13" s="66" t="n">
        <f aca="false">E14+E15+E16+E20+E23+E24+E30+E31+E36+E37+E38+E43+E44</f>
        <v>750675.3</v>
      </c>
      <c r="F13" s="66" t="n">
        <f aca="false">F14+F15+F16+F20+F23+F24+F30+F31+F36+F37+F38+F43+F44</f>
        <v>911559.9</v>
      </c>
      <c r="G13" s="66" t="n">
        <f aca="false">G14+G15+G16+G20+G23+G24+G30+G31+G36+G37+G38+G43+G44</f>
        <v>796948.4</v>
      </c>
      <c r="H13" s="66" t="n">
        <f aca="false">H14+H15+H16+H20+H23+H24+H30+H31+H36+H37+H38+H43+H44</f>
        <v>114611.5</v>
      </c>
      <c r="I13" s="66" t="n">
        <f aca="false">I14+I15+I16+I20+I23+I24+I30+I31+I36+I37+I38+I43+I44</f>
        <v>908559.2</v>
      </c>
      <c r="J13" s="66" t="n">
        <f aca="false">J14+J15+J16+J20+J23+J24+J30+J31+J36+J37+J38+J43+J44</f>
        <v>794019.4</v>
      </c>
      <c r="K13" s="66" t="n">
        <f aca="false">K14+K15+K16+K20+K23+K24+K30+K31+K36+K37+K38+K43+K44</f>
        <v>114539.8</v>
      </c>
      <c r="L13" s="66" t="n">
        <f aca="false">L14+L15+L16+L20+L23+L24+L30+L31+L36+L37+L38+L43+L44</f>
        <v>955618.8</v>
      </c>
      <c r="M13" s="66" t="n">
        <f aca="false">M14+M15+M16+M20+M23+M24+M30+M31+M36+M37+M38+M43+M44</f>
        <v>838294</v>
      </c>
      <c r="N13" s="66" t="n">
        <f aca="false">N14+N15+N16+N20+N23+N24+N30+N31+N36+N37+N38+N43+N44</f>
        <v>117324.8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8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  <c r="AZ13" s="70"/>
      <c r="BA13" s="70"/>
      <c r="BB13" s="71"/>
      <c r="BC13" s="72"/>
      <c r="BD13" s="73"/>
      <c r="BE13" s="71"/>
      <c r="BF13" s="74"/>
      <c r="BG13" s="72"/>
      <c r="BH13" s="75"/>
      <c r="BI13" s="75"/>
      <c r="BJ13" s="69"/>
      <c r="BK13" s="69"/>
      <c r="BL13" s="69"/>
      <c r="BM13" s="69"/>
      <c r="BN13" s="76"/>
    </row>
    <row r="14" customFormat="false" ht="27.75" hidden="false" customHeight="false" outlineLevel="0" collapsed="false">
      <c r="A14" s="78" t="n">
        <v>10102000</v>
      </c>
      <c r="B14" s="78"/>
      <c r="C14" s="79" t="s">
        <v>15</v>
      </c>
      <c r="D14" s="80" t="n">
        <v>499584</v>
      </c>
      <c r="E14" s="80" t="n">
        <v>550238.4</v>
      </c>
      <c r="F14" s="81" t="n">
        <f aca="false">G14+H14</f>
        <v>620731.3</v>
      </c>
      <c r="G14" s="82" t="n">
        <v>603350</v>
      </c>
      <c r="H14" s="82" t="n">
        <v>17381.3</v>
      </c>
      <c r="I14" s="81" t="n">
        <f aca="false">J14+K14</f>
        <v>626903</v>
      </c>
      <c r="J14" s="82" t="n">
        <v>609000</v>
      </c>
      <c r="K14" s="82" t="n">
        <v>17903</v>
      </c>
      <c r="L14" s="81" t="n">
        <f aca="false">M14+N14</f>
        <v>670211</v>
      </c>
      <c r="M14" s="82" t="n">
        <v>651600</v>
      </c>
      <c r="N14" s="82" t="n">
        <v>18611</v>
      </c>
      <c r="O14" s="83"/>
      <c r="P14" s="84"/>
      <c r="Q14" s="84"/>
      <c r="R14" s="84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7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30"/>
      <c r="AZ14" s="30"/>
      <c r="BA14" s="30"/>
      <c r="BB14" s="57"/>
      <c r="BC14" s="54"/>
      <c r="BD14" s="55"/>
      <c r="BE14" s="57"/>
      <c r="BF14" s="29"/>
      <c r="BG14" s="54"/>
      <c r="BH14" s="53"/>
      <c r="BI14" s="53"/>
      <c r="BJ14" s="40"/>
      <c r="BK14" s="40"/>
      <c r="BL14" s="40"/>
      <c r="BM14" s="40"/>
      <c r="BN14" s="28"/>
    </row>
    <row r="15" customFormat="false" ht="27.75" hidden="false" customHeight="false" outlineLevel="0" collapsed="false">
      <c r="A15" s="78" t="n">
        <v>10300000</v>
      </c>
      <c r="B15" s="78"/>
      <c r="C15" s="79" t="s">
        <v>16</v>
      </c>
      <c r="D15" s="80" t="n">
        <v>32294.9</v>
      </c>
      <c r="E15" s="80" t="n">
        <v>29592</v>
      </c>
      <c r="F15" s="81" t="n">
        <f aca="false">G15+H15</f>
        <v>90948</v>
      </c>
      <c r="G15" s="82" t="n">
        <v>90948</v>
      </c>
      <c r="H15" s="82"/>
      <c r="I15" s="81" t="n">
        <f aca="false">J15+K15</f>
        <v>94498</v>
      </c>
      <c r="J15" s="82" t="n">
        <v>94498</v>
      </c>
      <c r="K15" s="82"/>
      <c r="L15" s="81" t="n">
        <f aca="false">M15+N15</f>
        <v>94498</v>
      </c>
      <c r="M15" s="82" t="n">
        <v>94498</v>
      </c>
      <c r="N15" s="82"/>
      <c r="O15" s="83"/>
      <c r="P15" s="84"/>
      <c r="Q15" s="84"/>
      <c r="R15" s="84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6"/>
      <c r="AI15" s="87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30"/>
      <c r="AZ15" s="30"/>
      <c r="BA15" s="30"/>
      <c r="BB15" s="57"/>
      <c r="BC15" s="54"/>
      <c r="BD15" s="55"/>
      <c r="BE15" s="57"/>
      <c r="BF15" s="29"/>
      <c r="BG15" s="54"/>
      <c r="BH15" s="53"/>
      <c r="BI15" s="53"/>
      <c r="BJ15" s="40"/>
      <c r="BK15" s="40"/>
      <c r="BL15" s="40"/>
      <c r="BM15" s="40"/>
      <c r="BN15" s="28"/>
    </row>
    <row r="16" customFormat="false" ht="27.75" hidden="false" customHeight="false" outlineLevel="0" collapsed="false">
      <c r="A16" s="78" t="n">
        <v>10500000</v>
      </c>
      <c r="B16" s="78"/>
      <c r="C16" s="79" t="s">
        <v>17</v>
      </c>
      <c r="D16" s="80" t="n">
        <v>17845.7</v>
      </c>
      <c r="E16" s="80" t="n">
        <v>16946.5</v>
      </c>
      <c r="F16" s="81" t="n">
        <f aca="false">G16+H16</f>
        <v>11107.4</v>
      </c>
      <c r="G16" s="88" t="n">
        <f aca="false">G17+G18+G19</f>
        <v>10650</v>
      </c>
      <c r="H16" s="88" t="n">
        <f aca="false">H17+H18+H19</f>
        <v>457.4</v>
      </c>
      <c r="I16" s="81" t="n">
        <f aca="false">J16+K16</f>
        <v>7165</v>
      </c>
      <c r="J16" s="88" t="n">
        <f aca="false">J17+J18+J19</f>
        <v>6700</v>
      </c>
      <c r="K16" s="88" t="n">
        <f aca="false">K17+K18+K19</f>
        <v>465</v>
      </c>
      <c r="L16" s="81" t="n">
        <f aca="false">M16+N16</f>
        <v>7275</v>
      </c>
      <c r="M16" s="88" t="n">
        <f aca="false">M17+M18+M19</f>
        <v>6800</v>
      </c>
      <c r="N16" s="88" t="n">
        <f aca="false">N17+N18+N19</f>
        <v>475</v>
      </c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6"/>
      <c r="AI16" s="87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30"/>
      <c r="AZ16" s="30"/>
      <c r="BA16" s="30"/>
      <c r="BB16" s="57"/>
      <c r="BC16" s="54"/>
      <c r="BD16" s="55"/>
      <c r="BE16" s="57"/>
      <c r="BF16" s="29"/>
      <c r="BG16" s="54"/>
      <c r="BH16" s="53"/>
      <c r="BI16" s="53"/>
      <c r="BJ16" s="40"/>
      <c r="BK16" s="40"/>
      <c r="BL16" s="40"/>
      <c r="BM16" s="40"/>
      <c r="BN16" s="28"/>
    </row>
    <row r="17" s="105" customFormat="true" ht="26.25" hidden="false" customHeight="false" outlineLevel="0" collapsed="false">
      <c r="A17" s="90" t="n">
        <v>10502000</v>
      </c>
      <c r="B17" s="90"/>
      <c r="C17" s="91" t="s">
        <v>18</v>
      </c>
      <c r="D17" s="92" t="n">
        <v>15155.5</v>
      </c>
      <c r="E17" s="92" t="n">
        <v>14100</v>
      </c>
      <c r="F17" s="93" t="n">
        <f aca="false">G17+H17</f>
        <v>4100</v>
      </c>
      <c r="G17" s="94" t="n">
        <v>4100</v>
      </c>
      <c r="H17" s="94"/>
      <c r="I17" s="93" t="n">
        <f aca="false">J17+K17</f>
        <v>0</v>
      </c>
      <c r="J17" s="94"/>
      <c r="K17" s="94"/>
      <c r="L17" s="93" t="n">
        <f aca="false">M17+N17</f>
        <v>0</v>
      </c>
      <c r="M17" s="94"/>
      <c r="N17" s="94"/>
      <c r="O17" s="95"/>
      <c r="P17" s="96"/>
      <c r="Q17" s="96"/>
      <c r="R17" s="96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8"/>
      <c r="AI17" s="99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1"/>
      <c r="AZ17" s="101"/>
      <c r="BA17" s="101"/>
      <c r="BB17" s="101"/>
      <c r="BC17" s="102"/>
      <c r="BD17" s="102"/>
      <c r="BE17" s="101"/>
      <c r="BF17" s="103"/>
      <c r="BG17" s="102"/>
      <c r="BH17" s="103"/>
      <c r="BI17" s="103"/>
      <c r="BJ17" s="100"/>
      <c r="BK17" s="100"/>
      <c r="BL17" s="100"/>
      <c r="BM17" s="100"/>
      <c r="BN17" s="104"/>
    </row>
    <row r="18" s="105" customFormat="true" ht="26.25" hidden="false" customHeight="false" outlineLevel="0" collapsed="false">
      <c r="A18" s="90" t="n">
        <v>10503000</v>
      </c>
      <c r="B18" s="90"/>
      <c r="C18" s="91" t="s">
        <v>19</v>
      </c>
      <c r="D18" s="92" t="n">
        <v>853.1</v>
      </c>
      <c r="E18" s="92" t="n">
        <v>1596.4</v>
      </c>
      <c r="F18" s="93" t="n">
        <f aca="false">G18+H18</f>
        <v>1507.4</v>
      </c>
      <c r="G18" s="94" t="n">
        <v>1050</v>
      </c>
      <c r="H18" s="94" t="n">
        <v>457.4</v>
      </c>
      <c r="I18" s="93" t="n">
        <f aca="false">J18+K18</f>
        <v>1565</v>
      </c>
      <c r="J18" s="94" t="n">
        <v>1100</v>
      </c>
      <c r="K18" s="94" t="n">
        <v>465</v>
      </c>
      <c r="L18" s="93" t="n">
        <f aca="false">M18+N18</f>
        <v>1575</v>
      </c>
      <c r="M18" s="94" t="n">
        <v>1100</v>
      </c>
      <c r="N18" s="94" t="n">
        <v>475</v>
      </c>
      <c r="O18" s="95"/>
      <c r="P18" s="96"/>
      <c r="Q18" s="96"/>
      <c r="R18" s="96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8"/>
      <c r="AI18" s="99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1"/>
      <c r="AZ18" s="101"/>
      <c r="BA18" s="101"/>
      <c r="BB18" s="101"/>
      <c r="BC18" s="102"/>
      <c r="BD18" s="102"/>
      <c r="BE18" s="101"/>
      <c r="BF18" s="103"/>
      <c r="BG18" s="102"/>
      <c r="BH18" s="103"/>
      <c r="BI18" s="103"/>
      <c r="BJ18" s="100"/>
      <c r="BK18" s="100"/>
      <c r="BL18" s="100"/>
      <c r="BM18" s="100"/>
      <c r="BN18" s="104"/>
    </row>
    <row r="19" s="105" customFormat="true" ht="26.25" hidden="false" customHeight="false" outlineLevel="0" collapsed="false">
      <c r="A19" s="90" t="n">
        <v>10504000</v>
      </c>
      <c r="B19" s="90"/>
      <c r="C19" s="91" t="s">
        <v>20</v>
      </c>
      <c r="D19" s="92" t="n">
        <v>1837.1</v>
      </c>
      <c r="E19" s="92" t="n">
        <v>1250</v>
      </c>
      <c r="F19" s="93" t="n">
        <f aca="false">G19+H19</f>
        <v>5500</v>
      </c>
      <c r="G19" s="94" t="n">
        <v>5500</v>
      </c>
      <c r="H19" s="94"/>
      <c r="I19" s="93" t="n">
        <f aca="false">J19+K19</f>
        <v>5600</v>
      </c>
      <c r="J19" s="94" t="n">
        <v>5600</v>
      </c>
      <c r="K19" s="94"/>
      <c r="L19" s="93" t="n">
        <f aca="false">M19+N19</f>
        <v>5700</v>
      </c>
      <c r="M19" s="94" t="n">
        <v>5700</v>
      </c>
      <c r="N19" s="94"/>
      <c r="O19" s="95"/>
      <c r="P19" s="96"/>
      <c r="Q19" s="96"/>
      <c r="R19" s="96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8"/>
      <c r="AI19" s="99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1"/>
      <c r="AZ19" s="101"/>
      <c r="BA19" s="101"/>
      <c r="BB19" s="101"/>
      <c r="BC19" s="102"/>
      <c r="BD19" s="102"/>
      <c r="BE19" s="101"/>
      <c r="BF19" s="103"/>
      <c r="BG19" s="102"/>
      <c r="BH19" s="103"/>
      <c r="BI19" s="103"/>
      <c r="BJ19" s="100"/>
      <c r="BK19" s="100"/>
      <c r="BL19" s="100"/>
      <c r="BM19" s="100"/>
      <c r="BN19" s="104"/>
    </row>
    <row r="20" customFormat="false" ht="27.75" hidden="false" customHeight="false" outlineLevel="0" collapsed="false">
      <c r="A20" s="78" t="n">
        <v>10600000</v>
      </c>
      <c r="B20" s="78"/>
      <c r="C20" s="79" t="s">
        <v>21</v>
      </c>
      <c r="D20" s="80" t="n">
        <v>74219.1</v>
      </c>
      <c r="E20" s="80" t="n">
        <v>69057.8</v>
      </c>
      <c r="F20" s="81" t="n">
        <f aca="false">G20+H20</f>
        <v>89101</v>
      </c>
      <c r="G20" s="81" t="n">
        <f aca="false">G21+G22</f>
        <v>0</v>
      </c>
      <c r="H20" s="81" t="n">
        <f aca="false">H21+H22</f>
        <v>89101</v>
      </c>
      <c r="I20" s="81" t="n">
        <f aca="false">J20+K20</f>
        <v>91785</v>
      </c>
      <c r="J20" s="81" t="n">
        <f aca="false">J21+J22</f>
        <v>0</v>
      </c>
      <c r="K20" s="81" t="n">
        <f aca="false">K21+K22</f>
        <v>91785</v>
      </c>
      <c r="L20" s="81" t="n">
        <f aca="false">M20+N20</f>
        <v>93836</v>
      </c>
      <c r="M20" s="81" t="n">
        <f aca="false">M21+M22</f>
        <v>0</v>
      </c>
      <c r="N20" s="81" t="n">
        <f aca="false">N21+N22</f>
        <v>93836</v>
      </c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6"/>
      <c r="AI20" s="87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30"/>
      <c r="AZ20" s="30"/>
      <c r="BA20" s="30"/>
      <c r="BB20" s="57"/>
      <c r="BC20" s="54"/>
      <c r="BD20" s="55"/>
      <c r="BE20" s="57"/>
      <c r="BF20" s="29"/>
      <c r="BG20" s="54"/>
      <c r="BH20" s="53"/>
      <c r="BI20" s="53"/>
      <c r="BJ20" s="40"/>
      <c r="BK20" s="40"/>
      <c r="BL20" s="40"/>
      <c r="BM20" s="40"/>
      <c r="BN20" s="28"/>
    </row>
    <row r="21" s="105" customFormat="true" ht="26.25" hidden="false" customHeight="false" outlineLevel="0" collapsed="false">
      <c r="A21" s="90" t="n">
        <v>10601030</v>
      </c>
      <c r="B21" s="90"/>
      <c r="C21" s="91" t="s">
        <v>22</v>
      </c>
      <c r="D21" s="92" t="n">
        <v>15506.9</v>
      </c>
      <c r="E21" s="92" t="n">
        <v>14585.7</v>
      </c>
      <c r="F21" s="93" t="n">
        <f aca="false">G21+H21</f>
        <v>21065</v>
      </c>
      <c r="G21" s="94"/>
      <c r="H21" s="94" t="n">
        <v>21065</v>
      </c>
      <c r="I21" s="93" t="n">
        <f aca="false">J21+K21</f>
        <v>22184</v>
      </c>
      <c r="J21" s="94"/>
      <c r="K21" s="94" t="n">
        <v>22184</v>
      </c>
      <c r="L21" s="93" t="n">
        <f aca="false">M21+N21</f>
        <v>22772</v>
      </c>
      <c r="M21" s="94"/>
      <c r="N21" s="94" t="n">
        <v>22772</v>
      </c>
      <c r="O21" s="95"/>
      <c r="P21" s="96"/>
      <c r="Q21" s="96"/>
      <c r="R21" s="96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8"/>
      <c r="AI21" s="99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1"/>
      <c r="AZ21" s="101"/>
      <c r="BA21" s="101"/>
      <c r="BB21" s="101"/>
      <c r="BC21" s="102"/>
      <c r="BD21" s="102"/>
      <c r="BE21" s="101"/>
      <c r="BF21" s="103"/>
      <c r="BG21" s="102"/>
      <c r="BH21" s="103"/>
      <c r="BI21" s="103"/>
      <c r="BJ21" s="100"/>
      <c r="BK21" s="100"/>
      <c r="BL21" s="100"/>
      <c r="BM21" s="100"/>
      <c r="BN21" s="104"/>
    </row>
    <row r="22" s="105" customFormat="true" ht="26.25" hidden="false" customHeight="false" outlineLevel="0" collapsed="false">
      <c r="A22" s="90" t="n">
        <v>10606000</v>
      </c>
      <c r="B22" s="90"/>
      <c r="C22" s="91" t="s">
        <v>23</v>
      </c>
      <c r="D22" s="92" t="n">
        <v>58712.2</v>
      </c>
      <c r="E22" s="92" t="n">
        <v>54472.1</v>
      </c>
      <c r="F22" s="93" t="n">
        <f aca="false">G22+H22</f>
        <v>68036</v>
      </c>
      <c r="G22" s="94"/>
      <c r="H22" s="94" t="n">
        <v>68036</v>
      </c>
      <c r="I22" s="93" t="n">
        <f aca="false">J22+K22</f>
        <v>69601</v>
      </c>
      <c r="J22" s="94"/>
      <c r="K22" s="94" t="n">
        <v>69601</v>
      </c>
      <c r="L22" s="93" t="n">
        <f aca="false">M22+N22</f>
        <v>71064</v>
      </c>
      <c r="M22" s="94"/>
      <c r="N22" s="94" t="n">
        <v>71064</v>
      </c>
      <c r="O22" s="95"/>
      <c r="P22" s="96"/>
      <c r="Q22" s="96"/>
      <c r="R22" s="96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8"/>
      <c r="AI22" s="99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1"/>
      <c r="AZ22" s="101"/>
      <c r="BA22" s="101"/>
      <c r="BB22" s="101"/>
      <c r="BC22" s="102"/>
      <c r="BD22" s="102"/>
      <c r="BE22" s="101"/>
      <c r="BF22" s="103"/>
      <c r="BG22" s="102"/>
      <c r="BH22" s="103"/>
      <c r="BI22" s="103"/>
      <c r="BJ22" s="100"/>
      <c r="BK22" s="100"/>
      <c r="BL22" s="100"/>
      <c r="BM22" s="100"/>
      <c r="BN22" s="104"/>
    </row>
    <row r="23" customFormat="false" ht="53.25" hidden="false" customHeight="true" outlineLevel="0" collapsed="false">
      <c r="A23" s="106" t="n">
        <v>10700000</v>
      </c>
      <c r="B23" s="106"/>
      <c r="C23" s="107" t="s">
        <v>24</v>
      </c>
      <c r="D23" s="108" t="n">
        <v>1098.4</v>
      </c>
      <c r="E23" s="108" t="n">
        <v>660</v>
      </c>
      <c r="F23" s="81" t="n">
        <f aca="false">G23+H23</f>
        <v>730</v>
      </c>
      <c r="G23" s="82" t="n">
        <v>730</v>
      </c>
      <c r="H23" s="82"/>
      <c r="I23" s="81" t="n">
        <f aca="false">J23+K23</f>
        <v>750</v>
      </c>
      <c r="J23" s="82" t="n">
        <v>750</v>
      </c>
      <c r="K23" s="82"/>
      <c r="L23" s="81" t="n">
        <f aca="false">M23+N23</f>
        <v>770</v>
      </c>
      <c r="M23" s="82" t="n">
        <v>770</v>
      </c>
      <c r="N23" s="82"/>
      <c r="O23" s="83"/>
      <c r="P23" s="84"/>
      <c r="Q23" s="84"/>
      <c r="R23" s="84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6"/>
      <c r="AI23" s="87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30"/>
      <c r="AZ23" s="30"/>
      <c r="BA23" s="30"/>
      <c r="BB23" s="57"/>
      <c r="BC23" s="54"/>
      <c r="BD23" s="55"/>
      <c r="BE23" s="57"/>
      <c r="BF23" s="29"/>
      <c r="BG23" s="54"/>
      <c r="BH23" s="53"/>
      <c r="BI23" s="53"/>
      <c r="BJ23" s="40"/>
      <c r="BK23" s="40"/>
      <c r="BL23" s="40"/>
      <c r="BM23" s="40"/>
      <c r="BN23" s="28"/>
    </row>
    <row r="24" customFormat="false" ht="27.75" hidden="false" customHeight="false" outlineLevel="0" collapsed="false">
      <c r="A24" s="106" t="n">
        <v>10800000</v>
      </c>
      <c r="B24" s="106"/>
      <c r="C24" s="79" t="s">
        <v>25</v>
      </c>
      <c r="D24" s="80" t="n">
        <v>7349.6</v>
      </c>
      <c r="E24" s="80" t="n">
        <v>6627.4</v>
      </c>
      <c r="F24" s="81" t="n">
        <f aca="false">G24+H24</f>
        <v>12046</v>
      </c>
      <c r="G24" s="88" t="n">
        <v>12046</v>
      </c>
      <c r="H24" s="88"/>
      <c r="I24" s="81" t="n">
        <f aca="false">J24+K24</f>
        <v>12446</v>
      </c>
      <c r="J24" s="88" t="n">
        <v>12446</v>
      </c>
      <c r="K24" s="88"/>
      <c r="L24" s="81" t="n">
        <f aca="false">M24+N24</f>
        <v>12856</v>
      </c>
      <c r="M24" s="88" t="n">
        <v>12856</v>
      </c>
      <c r="N24" s="88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6"/>
      <c r="AI24" s="87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30"/>
      <c r="AZ24" s="30"/>
      <c r="BA24" s="30"/>
      <c r="BB24" s="57"/>
      <c r="BC24" s="54"/>
      <c r="BD24" s="55"/>
      <c r="BE24" s="57"/>
      <c r="BF24" s="29"/>
      <c r="BG24" s="54"/>
      <c r="BH24" s="53"/>
      <c r="BI24" s="53"/>
      <c r="BJ24" s="40"/>
      <c r="BK24" s="40"/>
      <c r="BL24" s="40"/>
      <c r="BM24" s="40"/>
      <c r="BN24" s="28"/>
    </row>
    <row r="25" s="105" customFormat="true" ht="83.25" hidden="true" customHeight="false" outlineLevel="0" collapsed="false">
      <c r="A25" s="109" t="n">
        <v>10803010</v>
      </c>
      <c r="B25" s="109"/>
      <c r="C25" s="110" t="s">
        <v>26</v>
      </c>
      <c r="D25" s="111"/>
      <c r="E25" s="111"/>
      <c r="F25" s="81" t="n">
        <f aca="false">G25+H25</f>
        <v>1625</v>
      </c>
      <c r="G25" s="112" t="n">
        <v>1625</v>
      </c>
      <c r="H25" s="112"/>
      <c r="I25" s="81" t="n">
        <f aca="false">J25+K25</f>
        <v>1625</v>
      </c>
      <c r="J25" s="112" t="n">
        <v>1625</v>
      </c>
      <c r="K25" s="112"/>
      <c r="L25" s="81" t="n">
        <f aca="false">M25+N25</f>
        <v>1625</v>
      </c>
      <c r="M25" s="112" t="n">
        <v>1625</v>
      </c>
      <c r="N25" s="112"/>
      <c r="O25" s="95"/>
      <c r="P25" s="96"/>
      <c r="Q25" s="96"/>
      <c r="R25" s="96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8"/>
      <c r="AI25" s="99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1"/>
      <c r="AZ25" s="101"/>
      <c r="BA25" s="101"/>
      <c r="BB25" s="101"/>
      <c r="BC25" s="102"/>
      <c r="BD25" s="102"/>
      <c r="BE25" s="101"/>
      <c r="BF25" s="103"/>
      <c r="BG25" s="102"/>
      <c r="BH25" s="103"/>
      <c r="BI25" s="103"/>
      <c r="BJ25" s="100"/>
      <c r="BK25" s="100"/>
      <c r="BL25" s="100"/>
      <c r="BM25" s="100"/>
      <c r="BN25" s="104"/>
    </row>
    <row r="26" s="105" customFormat="true" ht="55.5" hidden="true" customHeight="true" outlineLevel="0" collapsed="false">
      <c r="A26" s="109" t="n">
        <v>10804020</v>
      </c>
      <c r="B26" s="109"/>
      <c r="C26" s="110" t="s">
        <v>27</v>
      </c>
      <c r="D26" s="111"/>
      <c r="E26" s="111"/>
      <c r="F26" s="81" t="n">
        <f aca="false">G26+H26</f>
        <v>15</v>
      </c>
      <c r="G26" s="112"/>
      <c r="H26" s="112" t="n">
        <v>15</v>
      </c>
      <c r="I26" s="81" t="n">
        <f aca="false">J26+K26</f>
        <v>15</v>
      </c>
      <c r="J26" s="112"/>
      <c r="K26" s="112" t="n">
        <v>15</v>
      </c>
      <c r="L26" s="81" t="n">
        <f aca="false">M26+N26</f>
        <v>15</v>
      </c>
      <c r="M26" s="112"/>
      <c r="N26" s="112" t="n">
        <v>15</v>
      </c>
      <c r="O26" s="95"/>
      <c r="P26" s="96"/>
      <c r="Q26" s="96"/>
      <c r="R26" s="96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8"/>
      <c r="AI26" s="99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1"/>
      <c r="AZ26" s="101"/>
      <c r="BA26" s="101"/>
      <c r="BB26" s="101"/>
      <c r="BC26" s="102"/>
      <c r="BD26" s="102"/>
      <c r="BE26" s="101"/>
      <c r="BF26" s="103"/>
      <c r="BG26" s="102"/>
      <c r="BH26" s="103"/>
      <c r="BI26" s="103"/>
      <c r="BJ26" s="100"/>
      <c r="BK26" s="100"/>
      <c r="BL26" s="100"/>
      <c r="BM26" s="100"/>
      <c r="BN26" s="104"/>
    </row>
    <row r="27" s="105" customFormat="true" ht="27.75" hidden="true" customHeight="false" outlineLevel="0" collapsed="false">
      <c r="A27" s="109" t="n">
        <v>10807140</v>
      </c>
      <c r="B27" s="109"/>
      <c r="C27" s="110" t="s">
        <v>28</v>
      </c>
      <c r="D27" s="111"/>
      <c r="E27" s="111"/>
      <c r="F27" s="81" t="n">
        <f aca="false">G27+H27</f>
        <v>1153</v>
      </c>
      <c r="G27" s="112" t="n">
        <v>1153</v>
      </c>
      <c r="H27" s="112"/>
      <c r="I27" s="81" t="n">
        <f aca="false">J27+K27</f>
        <v>1153</v>
      </c>
      <c r="J27" s="112" t="n">
        <v>1153</v>
      </c>
      <c r="K27" s="112"/>
      <c r="L27" s="81" t="n">
        <f aca="false">M27+N27</f>
        <v>1153</v>
      </c>
      <c r="M27" s="112" t="n">
        <v>1153</v>
      </c>
      <c r="N27" s="112"/>
      <c r="O27" s="95"/>
      <c r="P27" s="96"/>
      <c r="Q27" s="96"/>
      <c r="R27" s="96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8"/>
      <c r="AI27" s="99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1"/>
      <c r="AZ27" s="101"/>
      <c r="BA27" s="101"/>
      <c r="BB27" s="101"/>
      <c r="BC27" s="102"/>
      <c r="BD27" s="102"/>
      <c r="BE27" s="101"/>
      <c r="BF27" s="103"/>
      <c r="BG27" s="102"/>
      <c r="BH27" s="103"/>
      <c r="BI27" s="103"/>
      <c r="BJ27" s="100"/>
      <c r="BK27" s="100"/>
      <c r="BL27" s="100"/>
      <c r="BM27" s="100"/>
      <c r="BN27" s="104"/>
    </row>
    <row r="28" s="105" customFormat="true" ht="55.5" hidden="true" customHeight="false" outlineLevel="0" collapsed="false">
      <c r="A28" s="109" t="n">
        <v>10807150</v>
      </c>
      <c r="B28" s="109"/>
      <c r="C28" s="110" t="s">
        <v>29</v>
      </c>
      <c r="D28" s="111"/>
      <c r="E28" s="111"/>
      <c r="F28" s="81" t="n">
        <f aca="false">G28+H28</f>
        <v>30</v>
      </c>
      <c r="G28" s="112" t="n">
        <v>30</v>
      </c>
      <c r="H28" s="112"/>
      <c r="I28" s="81" t="n">
        <f aca="false">J28+K28</f>
        <v>30</v>
      </c>
      <c r="J28" s="112" t="n">
        <v>30</v>
      </c>
      <c r="K28" s="112"/>
      <c r="L28" s="81" t="n">
        <f aca="false">M28+N28</f>
        <v>30</v>
      </c>
      <c r="M28" s="112" t="n">
        <v>30</v>
      </c>
      <c r="N28" s="112"/>
      <c r="O28" s="95"/>
      <c r="P28" s="96"/>
      <c r="Q28" s="96"/>
      <c r="R28" s="96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8"/>
      <c r="AI28" s="99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1"/>
      <c r="AZ28" s="101"/>
      <c r="BA28" s="101"/>
      <c r="BB28" s="101"/>
      <c r="BC28" s="102"/>
      <c r="BD28" s="102"/>
      <c r="BE28" s="101"/>
      <c r="BF28" s="103"/>
      <c r="BG28" s="102"/>
      <c r="BH28" s="103"/>
      <c r="BI28" s="103"/>
      <c r="BJ28" s="100"/>
      <c r="BK28" s="100"/>
      <c r="BL28" s="100"/>
      <c r="BM28" s="100"/>
      <c r="BN28" s="104"/>
    </row>
    <row r="29" customFormat="false" ht="57" hidden="true" customHeight="true" outlineLevel="0" collapsed="false">
      <c r="A29" s="109" t="n">
        <v>10807175</v>
      </c>
      <c r="B29" s="109"/>
      <c r="C29" s="110" t="s">
        <v>30</v>
      </c>
      <c r="D29" s="111"/>
      <c r="E29" s="111"/>
      <c r="F29" s="81" t="n">
        <f aca="false">G29+H29</f>
        <v>4</v>
      </c>
      <c r="G29" s="113" t="n">
        <v>4</v>
      </c>
      <c r="H29" s="113"/>
      <c r="I29" s="81" t="n">
        <f aca="false">J29+K29</f>
        <v>4</v>
      </c>
      <c r="J29" s="113" t="n">
        <v>4</v>
      </c>
      <c r="K29" s="113"/>
      <c r="L29" s="81" t="n">
        <f aca="false">M29+N29</f>
        <v>4</v>
      </c>
      <c r="M29" s="113" t="n">
        <v>4</v>
      </c>
      <c r="N29" s="113"/>
      <c r="O29" s="83"/>
      <c r="P29" s="84"/>
      <c r="Q29" s="84"/>
      <c r="R29" s="84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6"/>
      <c r="AI29" s="87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30"/>
      <c r="AZ29" s="30"/>
      <c r="BA29" s="30"/>
      <c r="BB29" s="57"/>
      <c r="BC29" s="54"/>
      <c r="BD29" s="55"/>
      <c r="BE29" s="57"/>
      <c r="BF29" s="29"/>
      <c r="BG29" s="54"/>
      <c r="BH29" s="53"/>
      <c r="BI29" s="53"/>
      <c r="BJ29" s="40"/>
      <c r="BK29" s="40"/>
      <c r="BL29" s="40"/>
      <c r="BM29" s="40"/>
      <c r="BN29" s="28"/>
    </row>
    <row r="30" customFormat="false" ht="55.5" hidden="true" customHeight="false" outlineLevel="0" collapsed="false">
      <c r="A30" s="106" t="n">
        <v>10900000</v>
      </c>
      <c r="B30" s="106"/>
      <c r="C30" s="107" t="s">
        <v>31</v>
      </c>
      <c r="D30" s="108"/>
      <c r="E30" s="108"/>
      <c r="F30" s="81" t="n">
        <f aca="false">G30+H30</f>
        <v>0</v>
      </c>
      <c r="G30" s="88"/>
      <c r="H30" s="88"/>
      <c r="I30" s="81" t="n">
        <f aca="false">J30+K30</f>
        <v>0</v>
      </c>
      <c r="J30" s="88"/>
      <c r="K30" s="88"/>
      <c r="L30" s="81" t="n">
        <f aca="false">M30+N30</f>
        <v>0</v>
      </c>
      <c r="M30" s="88"/>
      <c r="N30" s="88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6"/>
      <c r="AI30" s="87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30"/>
      <c r="AZ30" s="30"/>
      <c r="BA30" s="30"/>
      <c r="BB30" s="57"/>
      <c r="BC30" s="54"/>
      <c r="BD30" s="55"/>
      <c r="BE30" s="57"/>
      <c r="BF30" s="29"/>
      <c r="BG30" s="54"/>
      <c r="BH30" s="53"/>
      <c r="BI30" s="53"/>
      <c r="BJ30" s="40"/>
      <c r="BK30" s="40"/>
      <c r="BL30" s="40"/>
      <c r="BM30" s="40"/>
      <c r="BN30" s="28"/>
    </row>
    <row r="31" customFormat="false" ht="86.25" hidden="false" customHeight="true" outlineLevel="0" collapsed="false">
      <c r="A31" s="78" t="n">
        <v>11100000</v>
      </c>
      <c r="B31" s="78"/>
      <c r="C31" s="107" t="s">
        <v>32</v>
      </c>
      <c r="D31" s="108" t="n">
        <v>36053.5</v>
      </c>
      <c r="E31" s="108" t="n">
        <v>43723.8</v>
      </c>
      <c r="F31" s="81" t="n">
        <f aca="false">G31+H31</f>
        <v>48924</v>
      </c>
      <c r="G31" s="81" t="n">
        <f aca="false">G32+G33+G35+3.4</f>
        <v>45299.4</v>
      </c>
      <c r="H31" s="81" t="n">
        <f aca="false">H32+H33+H35+H34</f>
        <v>3624.6</v>
      </c>
      <c r="I31" s="81" t="n">
        <f aca="false">J31+K31</f>
        <v>49595</v>
      </c>
      <c r="J31" s="81" t="n">
        <f aca="false">J32+J33+J35+2.4</f>
        <v>45960.4</v>
      </c>
      <c r="K31" s="81" t="n">
        <f aca="false">K32+K33+K35+K34</f>
        <v>3634.6</v>
      </c>
      <c r="L31" s="81" t="n">
        <f aca="false">M31+N31</f>
        <v>50555.6</v>
      </c>
      <c r="M31" s="81" t="n">
        <f aca="false">M32+M33+M35+1</f>
        <v>46905</v>
      </c>
      <c r="N31" s="81" t="n">
        <f aca="false">N32+N33+N35+N34</f>
        <v>3650.6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6"/>
      <c r="AI31" s="87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30"/>
      <c r="AZ31" s="30"/>
      <c r="BA31" s="30"/>
      <c r="BB31" s="57"/>
      <c r="BC31" s="54"/>
      <c r="BD31" s="55"/>
      <c r="BE31" s="57"/>
      <c r="BF31" s="29"/>
      <c r="BG31" s="54"/>
      <c r="BH31" s="53"/>
      <c r="BI31" s="53"/>
      <c r="BJ31" s="40"/>
      <c r="BK31" s="40"/>
      <c r="BL31" s="40"/>
      <c r="BM31" s="40"/>
      <c r="BN31" s="28"/>
    </row>
    <row r="32" s="105" customFormat="true" ht="54" hidden="false" customHeight="true" outlineLevel="0" collapsed="false">
      <c r="A32" s="90" t="n">
        <v>11105013</v>
      </c>
      <c r="B32" s="90"/>
      <c r="C32" s="114" t="s">
        <v>33</v>
      </c>
      <c r="D32" s="111" t="n">
        <v>29644.6</v>
      </c>
      <c r="E32" s="111" t="n">
        <v>32573</v>
      </c>
      <c r="F32" s="93" t="n">
        <f aca="false">G32+H32</f>
        <v>36418</v>
      </c>
      <c r="G32" s="94" t="n">
        <v>36418</v>
      </c>
      <c r="H32" s="94"/>
      <c r="I32" s="93" t="n">
        <f aca="false">J32+K32</f>
        <v>37080</v>
      </c>
      <c r="J32" s="94" t="n">
        <v>37080</v>
      </c>
      <c r="K32" s="94"/>
      <c r="L32" s="93" t="n">
        <f aca="false">M32+N32</f>
        <v>37926</v>
      </c>
      <c r="M32" s="94" t="n">
        <v>37926</v>
      </c>
      <c r="N32" s="94"/>
      <c r="O32" s="95"/>
      <c r="P32" s="96"/>
      <c r="Q32" s="96"/>
      <c r="R32" s="96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8"/>
      <c r="AI32" s="99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1"/>
      <c r="AZ32" s="101"/>
      <c r="BA32" s="101"/>
      <c r="BB32" s="101"/>
      <c r="BC32" s="102"/>
      <c r="BD32" s="102"/>
      <c r="BE32" s="101"/>
      <c r="BF32" s="103"/>
      <c r="BG32" s="102"/>
      <c r="BH32" s="103"/>
      <c r="BI32" s="103"/>
      <c r="BJ32" s="100"/>
      <c r="BK32" s="100"/>
      <c r="BL32" s="100"/>
      <c r="BM32" s="100"/>
      <c r="BN32" s="104"/>
    </row>
    <row r="33" s="105" customFormat="true" ht="26.25" hidden="false" customHeight="false" outlineLevel="0" collapsed="false">
      <c r="A33" s="90" t="n">
        <v>11105035</v>
      </c>
      <c r="B33" s="90"/>
      <c r="C33" s="114" t="s">
        <v>34</v>
      </c>
      <c r="D33" s="111" t="n">
        <v>79.7</v>
      </c>
      <c r="E33" s="111" t="n">
        <v>7419.7</v>
      </c>
      <c r="F33" s="93" t="n">
        <f aca="false">G33+H33</f>
        <v>7905.8</v>
      </c>
      <c r="G33" s="94" t="n">
        <v>7315</v>
      </c>
      <c r="H33" s="94" t="n">
        <v>590.8</v>
      </c>
      <c r="I33" s="93" t="n">
        <f aca="false">J33+K33</f>
        <v>7914.8</v>
      </c>
      <c r="J33" s="94" t="n">
        <v>7315</v>
      </c>
      <c r="K33" s="94" t="n">
        <v>599.8</v>
      </c>
      <c r="L33" s="93" t="n">
        <f aca="false">M33+N33</f>
        <v>7924.8</v>
      </c>
      <c r="M33" s="94" t="n">
        <v>7315</v>
      </c>
      <c r="N33" s="94" t="n">
        <v>609.8</v>
      </c>
      <c r="O33" s="95"/>
      <c r="P33" s="96"/>
      <c r="Q33" s="96"/>
      <c r="R33" s="96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8"/>
      <c r="AI33" s="99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1"/>
      <c r="AZ33" s="101"/>
      <c r="BA33" s="101"/>
      <c r="BB33" s="101"/>
      <c r="BC33" s="102"/>
      <c r="BD33" s="102"/>
      <c r="BE33" s="101"/>
      <c r="BF33" s="103"/>
      <c r="BG33" s="102"/>
      <c r="BH33" s="103"/>
      <c r="BI33" s="103"/>
      <c r="BJ33" s="100"/>
      <c r="BK33" s="100"/>
      <c r="BL33" s="100"/>
      <c r="BM33" s="100"/>
      <c r="BN33" s="104"/>
    </row>
    <row r="34" s="105" customFormat="true" ht="105" hidden="false" customHeight="false" outlineLevel="0" collapsed="false">
      <c r="A34" s="90" t="n">
        <v>11105070</v>
      </c>
      <c r="B34" s="90"/>
      <c r="C34" s="114" t="s">
        <v>35</v>
      </c>
      <c r="D34" s="111"/>
      <c r="E34" s="111"/>
      <c r="F34" s="93" t="n">
        <f aca="false">G34+H34</f>
        <v>105.7</v>
      </c>
      <c r="G34" s="94"/>
      <c r="H34" s="94" t="n">
        <v>105.7</v>
      </c>
      <c r="I34" s="93" t="n">
        <f aca="false">J34+K34</f>
        <v>105.7</v>
      </c>
      <c r="J34" s="94"/>
      <c r="K34" s="94" t="n">
        <v>105.7</v>
      </c>
      <c r="L34" s="93" t="n">
        <f aca="false">M34+N34</f>
        <v>105.7</v>
      </c>
      <c r="M34" s="94"/>
      <c r="N34" s="94" t="n">
        <v>105.7</v>
      </c>
      <c r="O34" s="95"/>
      <c r="P34" s="96"/>
      <c r="Q34" s="96"/>
      <c r="R34" s="96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8"/>
      <c r="AI34" s="99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1"/>
      <c r="AZ34" s="101"/>
      <c r="BA34" s="101"/>
      <c r="BB34" s="101"/>
      <c r="BC34" s="102"/>
      <c r="BD34" s="102"/>
      <c r="BE34" s="101"/>
      <c r="BF34" s="103"/>
      <c r="BG34" s="102"/>
      <c r="BH34" s="103"/>
      <c r="BI34" s="103"/>
      <c r="BJ34" s="100"/>
      <c r="BK34" s="100"/>
      <c r="BL34" s="100"/>
      <c r="BM34" s="100"/>
      <c r="BN34" s="104"/>
    </row>
    <row r="35" s="105" customFormat="true" ht="52.5" hidden="false" customHeight="false" outlineLevel="0" collapsed="false">
      <c r="A35" s="90" t="n">
        <v>11109045</v>
      </c>
      <c r="B35" s="90"/>
      <c r="C35" s="114" t="s">
        <v>36</v>
      </c>
      <c r="D35" s="111" t="n">
        <v>6308.1</v>
      </c>
      <c r="E35" s="111" t="n">
        <v>3626.6</v>
      </c>
      <c r="F35" s="93" t="n">
        <f aca="false">G35+H35</f>
        <v>4491.1</v>
      </c>
      <c r="G35" s="94" t="n">
        <v>1563</v>
      </c>
      <c r="H35" s="94" t="n">
        <v>2928.1</v>
      </c>
      <c r="I35" s="93" t="n">
        <f aca="false">J35+K35</f>
        <v>4492.1</v>
      </c>
      <c r="J35" s="94" t="n">
        <v>1563</v>
      </c>
      <c r="K35" s="94" t="n">
        <v>2929.1</v>
      </c>
      <c r="L35" s="93" t="n">
        <f aca="false">M35+N35</f>
        <v>4598.1</v>
      </c>
      <c r="M35" s="94" t="n">
        <v>1663</v>
      </c>
      <c r="N35" s="94" t="n">
        <v>2935.1</v>
      </c>
      <c r="O35" s="95"/>
      <c r="P35" s="96"/>
      <c r="Q35" s="96"/>
      <c r="R35" s="96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8"/>
      <c r="AI35" s="99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1"/>
      <c r="AZ35" s="101"/>
      <c r="BA35" s="101"/>
      <c r="BB35" s="101"/>
      <c r="BC35" s="102"/>
      <c r="BD35" s="102"/>
      <c r="BE35" s="101"/>
      <c r="BF35" s="103"/>
      <c r="BG35" s="102"/>
      <c r="BH35" s="103"/>
      <c r="BI35" s="103"/>
      <c r="BJ35" s="100"/>
      <c r="BK35" s="100"/>
      <c r="BL35" s="100"/>
      <c r="BM35" s="100"/>
      <c r="BN35" s="104"/>
    </row>
    <row r="36" customFormat="false" ht="55.5" hidden="false" customHeight="false" outlineLevel="0" collapsed="false">
      <c r="A36" s="78" t="n">
        <v>11200000</v>
      </c>
      <c r="B36" s="78"/>
      <c r="C36" s="107" t="s">
        <v>37</v>
      </c>
      <c r="D36" s="108" t="n">
        <v>11278.5</v>
      </c>
      <c r="E36" s="108" t="n">
        <v>9166</v>
      </c>
      <c r="F36" s="81" t="n">
        <f aca="false">G36+H36</f>
        <v>12545</v>
      </c>
      <c r="G36" s="82" t="n">
        <v>12545</v>
      </c>
      <c r="H36" s="82"/>
      <c r="I36" s="81" t="n">
        <f aca="false">J36+K36</f>
        <v>12545</v>
      </c>
      <c r="J36" s="82" t="n">
        <v>12545</v>
      </c>
      <c r="K36" s="82"/>
      <c r="L36" s="81" t="n">
        <f aca="false">M36+N36</f>
        <v>12545</v>
      </c>
      <c r="M36" s="82" t="n">
        <v>12545</v>
      </c>
      <c r="N36" s="82"/>
      <c r="O36" s="83"/>
      <c r="P36" s="84"/>
      <c r="Q36" s="84"/>
      <c r="R36" s="84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6"/>
      <c r="AI36" s="87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30"/>
      <c r="AZ36" s="30"/>
      <c r="BA36" s="30"/>
      <c r="BB36" s="57"/>
      <c r="BC36" s="54"/>
      <c r="BD36" s="55"/>
      <c r="BE36" s="57"/>
      <c r="BF36" s="29"/>
      <c r="BG36" s="54"/>
      <c r="BH36" s="53"/>
      <c r="BI36" s="53"/>
      <c r="BJ36" s="40"/>
      <c r="BK36" s="40"/>
      <c r="BL36" s="40"/>
      <c r="BM36" s="40"/>
      <c r="BN36" s="28"/>
    </row>
    <row r="37" customFormat="false" ht="55.5" hidden="false" customHeight="false" outlineLevel="0" collapsed="false">
      <c r="A37" s="78" t="n">
        <v>11300000</v>
      </c>
      <c r="B37" s="78"/>
      <c r="C37" s="107" t="s">
        <v>38</v>
      </c>
      <c r="D37" s="108" t="n">
        <v>3218.6</v>
      </c>
      <c r="E37" s="108" t="n">
        <v>1940.6</v>
      </c>
      <c r="F37" s="81" t="n">
        <f aca="false">G37+H37</f>
        <v>833.2</v>
      </c>
      <c r="G37" s="82" t="n">
        <v>100</v>
      </c>
      <c r="H37" s="82" t="n">
        <v>733.2</v>
      </c>
      <c r="I37" s="81" t="n">
        <f aca="false">J37+K37</f>
        <v>833.2</v>
      </c>
      <c r="J37" s="82" t="n">
        <v>100</v>
      </c>
      <c r="K37" s="82" t="n">
        <v>733.2</v>
      </c>
      <c r="L37" s="81" t="n">
        <f aca="false">M37+N37</f>
        <v>833.2</v>
      </c>
      <c r="M37" s="82" t="n">
        <v>100</v>
      </c>
      <c r="N37" s="82" t="n">
        <v>733.2</v>
      </c>
      <c r="O37" s="83"/>
      <c r="P37" s="84"/>
      <c r="Q37" s="84"/>
      <c r="R37" s="84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6"/>
      <c r="AI37" s="87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30"/>
      <c r="AZ37" s="30"/>
      <c r="BA37" s="30"/>
      <c r="BB37" s="57"/>
      <c r="BC37" s="54"/>
      <c r="BD37" s="55"/>
      <c r="BE37" s="57"/>
      <c r="BF37" s="29"/>
      <c r="BG37" s="54"/>
      <c r="BH37" s="53"/>
      <c r="BI37" s="53"/>
      <c r="BJ37" s="40"/>
      <c r="BK37" s="40"/>
      <c r="BL37" s="40"/>
      <c r="BM37" s="40"/>
      <c r="BN37" s="28"/>
    </row>
    <row r="38" customFormat="false" ht="55.5" hidden="false" customHeight="false" outlineLevel="0" collapsed="false">
      <c r="A38" s="78" t="n">
        <v>11400000</v>
      </c>
      <c r="B38" s="78"/>
      <c r="C38" s="107" t="s">
        <v>39</v>
      </c>
      <c r="D38" s="108" t="n">
        <v>17476.9</v>
      </c>
      <c r="E38" s="108" t="n">
        <v>18927.8</v>
      </c>
      <c r="F38" s="81" t="n">
        <f aca="false">G38+H38</f>
        <v>15100</v>
      </c>
      <c r="G38" s="81" t="n">
        <f aca="false">G39+G40+G41+500</f>
        <v>15100</v>
      </c>
      <c r="H38" s="81" t="n">
        <f aca="false">H39+H40+H41</f>
        <v>0</v>
      </c>
      <c r="I38" s="81" t="n">
        <f aca="false">J38+K38</f>
        <v>5600</v>
      </c>
      <c r="J38" s="81" t="n">
        <f aca="false">J39+J40+J41+500</f>
        <v>5600</v>
      </c>
      <c r="K38" s="81" t="n">
        <f aca="false">K39+K40+K41</f>
        <v>0</v>
      </c>
      <c r="L38" s="81" t="n">
        <f aca="false">M38+N38</f>
        <v>5550</v>
      </c>
      <c r="M38" s="81" t="n">
        <f aca="false">M39+M40+M41+500</f>
        <v>5550</v>
      </c>
      <c r="N38" s="81" t="n">
        <f aca="false">N39+N40+N41</f>
        <v>0</v>
      </c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6"/>
      <c r="AI38" s="87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30"/>
      <c r="AZ38" s="30"/>
      <c r="BA38" s="30"/>
      <c r="BB38" s="57"/>
      <c r="BC38" s="54"/>
      <c r="BD38" s="55"/>
      <c r="BE38" s="57"/>
      <c r="BF38" s="29"/>
      <c r="BG38" s="54"/>
      <c r="BH38" s="53"/>
      <c r="BI38" s="53"/>
      <c r="BJ38" s="40"/>
      <c r="BK38" s="40"/>
      <c r="BL38" s="40"/>
      <c r="BM38" s="40"/>
      <c r="BN38" s="28"/>
    </row>
    <row r="39" s="105" customFormat="true" ht="26.25" hidden="true" customHeight="false" outlineLevel="0" collapsed="false">
      <c r="A39" s="90" t="n">
        <v>11401050</v>
      </c>
      <c r="B39" s="90"/>
      <c r="C39" s="114" t="s">
        <v>40</v>
      </c>
      <c r="D39" s="111"/>
      <c r="E39" s="111"/>
      <c r="F39" s="93" t="n">
        <f aca="false">G39+H39</f>
        <v>0</v>
      </c>
      <c r="G39" s="94"/>
      <c r="H39" s="94"/>
      <c r="I39" s="93" t="n">
        <f aca="false">J39+K39</f>
        <v>0</v>
      </c>
      <c r="J39" s="94"/>
      <c r="K39" s="94"/>
      <c r="L39" s="93" t="n">
        <f aca="false">M39+N39</f>
        <v>0</v>
      </c>
      <c r="M39" s="94"/>
      <c r="N39" s="94"/>
      <c r="O39" s="95"/>
      <c r="P39" s="96"/>
      <c r="Q39" s="96"/>
      <c r="R39" s="96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8"/>
      <c r="AI39" s="99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1"/>
      <c r="AZ39" s="101"/>
      <c r="BA39" s="101"/>
      <c r="BB39" s="101"/>
      <c r="BC39" s="102"/>
      <c r="BD39" s="102"/>
      <c r="BE39" s="101"/>
      <c r="BF39" s="103"/>
      <c r="BG39" s="102"/>
      <c r="BH39" s="103"/>
      <c r="BI39" s="103"/>
      <c r="BJ39" s="100"/>
      <c r="BK39" s="100"/>
      <c r="BL39" s="100"/>
      <c r="BM39" s="100"/>
      <c r="BN39" s="104"/>
    </row>
    <row r="40" s="105" customFormat="true" ht="28.5" hidden="false" customHeight="true" outlineLevel="0" collapsed="false">
      <c r="A40" s="90" t="n">
        <v>11402053</v>
      </c>
      <c r="B40" s="90"/>
      <c r="C40" s="114" t="s">
        <v>41</v>
      </c>
      <c r="D40" s="111" t="n">
        <v>2518.3</v>
      </c>
      <c r="E40" s="111" t="n">
        <v>1490.9</v>
      </c>
      <c r="F40" s="93" t="n">
        <f aca="false">G40+H40</f>
        <v>50</v>
      </c>
      <c r="G40" s="94" t="n">
        <v>50</v>
      </c>
      <c r="H40" s="94"/>
      <c r="I40" s="93" t="n">
        <f aca="false">J40+K40</f>
        <v>100</v>
      </c>
      <c r="J40" s="94" t="n">
        <v>100</v>
      </c>
      <c r="K40" s="94"/>
      <c r="L40" s="93" t="n">
        <f aca="false">M40+N40</f>
        <v>50</v>
      </c>
      <c r="M40" s="94" t="n">
        <v>50</v>
      </c>
      <c r="N40" s="94"/>
      <c r="O40" s="95"/>
      <c r="P40" s="96"/>
      <c r="Q40" s="96"/>
      <c r="R40" s="96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8"/>
      <c r="AI40" s="99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1"/>
      <c r="AZ40" s="101"/>
      <c r="BA40" s="101"/>
      <c r="BB40" s="101"/>
      <c r="BC40" s="102"/>
      <c r="BD40" s="102"/>
      <c r="BE40" s="101"/>
      <c r="BF40" s="103"/>
      <c r="BG40" s="102"/>
      <c r="BH40" s="103"/>
      <c r="BI40" s="103"/>
      <c r="BJ40" s="100"/>
      <c r="BK40" s="100"/>
      <c r="BL40" s="100"/>
      <c r="BM40" s="100"/>
      <c r="BN40" s="104"/>
    </row>
    <row r="41" s="105" customFormat="true" ht="31.5" hidden="false" customHeight="true" outlineLevel="0" collapsed="false">
      <c r="A41" s="90" t="n">
        <v>11406013</v>
      </c>
      <c r="B41" s="90"/>
      <c r="C41" s="114" t="s">
        <v>42</v>
      </c>
      <c r="D41" s="111" t="n">
        <v>13383.4</v>
      </c>
      <c r="E41" s="111" t="n">
        <v>16736.9</v>
      </c>
      <c r="F41" s="93" t="n">
        <f aca="false">G41+H41</f>
        <v>14550</v>
      </c>
      <c r="G41" s="94" t="n">
        <f aca="false">5000+9550</f>
        <v>14550</v>
      </c>
      <c r="H41" s="94"/>
      <c r="I41" s="93" t="n">
        <f aca="false">J41+K41</f>
        <v>5000</v>
      </c>
      <c r="J41" s="94" t="n">
        <v>5000</v>
      </c>
      <c r="K41" s="94"/>
      <c r="L41" s="93" t="n">
        <f aca="false">M41+N41</f>
        <v>5000</v>
      </c>
      <c r="M41" s="94" t="n">
        <v>5000</v>
      </c>
      <c r="N41" s="94"/>
      <c r="O41" s="95"/>
      <c r="P41" s="96"/>
      <c r="Q41" s="96"/>
      <c r="R41" s="96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8"/>
      <c r="AI41" s="99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1"/>
      <c r="AZ41" s="101"/>
      <c r="BA41" s="101"/>
      <c r="BB41" s="101"/>
      <c r="BC41" s="102"/>
      <c r="BD41" s="102"/>
      <c r="BE41" s="101"/>
      <c r="BF41" s="103"/>
      <c r="BG41" s="102"/>
      <c r="BH41" s="103"/>
      <c r="BI41" s="103"/>
      <c r="BJ41" s="100"/>
      <c r="BK41" s="100"/>
      <c r="BL41" s="100"/>
      <c r="BM41" s="100"/>
      <c r="BN41" s="104"/>
    </row>
    <row r="42" customFormat="false" ht="26.25" hidden="false" customHeight="true" outlineLevel="0" collapsed="false">
      <c r="A42" s="115" t="n">
        <v>11500000</v>
      </c>
      <c r="B42" s="115"/>
      <c r="C42" s="116" t="s">
        <v>43</v>
      </c>
      <c r="D42" s="108"/>
      <c r="E42" s="108"/>
      <c r="F42" s="81" t="n">
        <f aca="false">G42+H42</f>
        <v>0</v>
      </c>
      <c r="G42" s="82"/>
      <c r="H42" s="82"/>
      <c r="I42" s="81" t="n">
        <f aca="false">J42+K42</f>
        <v>0</v>
      </c>
      <c r="J42" s="82"/>
      <c r="K42" s="82"/>
      <c r="L42" s="81" t="n">
        <f aca="false">M42+N42</f>
        <v>0</v>
      </c>
      <c r="M42" s="82"/>
      <c r="N42" s="82"/>
      <c r="O42" s="83"/>
      <c r="P42" s="84"/>
      <c r="Q42" s="84"/>
      <c r="R42" s="84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6"/>
      <c r="AI42" s="87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30"/>
      <c r="AZ42" s="30"/>
      <c r="BA42" s="30"/>
      <c r="BB42" s="57"/>
      <c r="BC42" s="54"/>
      <c r="BD42" s="55"/>
      <c r="BE42" s="57"/>
      <c r="BF42" s="29"/>
      <c r="BG42" s="54"/>
      <c r="BH42" s="53"/>
      <c r="BI42" s="53"/>
      <c r="BJ42" s="40"/>
      <c r="BK42" s="40"/>
      <c r="BL42" s="40"/>
      <c r="BM42" s="40"/>
      <c r="BN42" s="28"/>
    </row>
    <row r="43" customFormat="false" ht="26.25" hidden="false" customHeight="false" outlineLevel="0" collapsed="false">
      <c r="A43" s="115" t="n">
        <v>11600000</v>
      </c>
      <c r="B43" s="115"/>
      <c r="C43" s="116" t="s">
        <v>44</v>
      </c>
      <c r="D43" s="108" t="n">
        <v>8102.2</v>
      </c>
      <c r="E43" s="108" t="n">
        <v>3792.6</v>
      </c>
      <c r="F43" s="81" t="n">
        <f aca="false">G43+H43</f>
        <v>6199</v>
      </c>
      <c r="G43" s="82" t="n">
        <v>6180</v>
      </c>
      <c r="H43" s="82" t="n">
        <v>19</v>
      </c>
      <c r="I43" s="81" t="n">
        <f aca="false">J43+K43</f>
        <v>6439</v>
      </c>
      <c r="J43" s="82" t="n">
        <v>6420</v>
      </c>
      <c r="K43" s="82" t="n">
        <v>19</v>
      </c>
      <c r="L43" s="81" t="n">
        <f aca="false">M43+N43</f>
        <v>6689</v>
      </c>
      <c r="M43" s="82" t="n">
        <v>6670</v>
      </c>
      <c r="N43" s="82" t="n">
        <v>19</v>
      </c>
      <c r="O43" s="83"/>
      <c r="P43" s="84"/>
      <c r="Q43" s="84"/>
      <c r="R43" s="84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6"/>
      <c r="AI43" s="87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30"/>
      <c r="AZ43" s="30"/>
      <c r="BA43" s="30"/>
      <c r="BB43" s="57"/>
      <c r="BC43" s="54"/>
      <c r="BD43" s="55"/>
      <c r="BE43" s="57"/>
      <c r="BF43" s="29"/>
      <c r="BG43" s="54"/>
      <c r="BH43" s="53"/>
      <c r="BI43" s="53"/>
      <c r="BJ43" s="40"/>
      <c r="BK43" s="40"/>
      <c r="BL43" s="40"/>
      <c r="BM43" s="40"/>
      <c r="BN43" s="28"/>
    </row>
    <row r="44" customFormat="false" ht="26.25" hidden="false" customHeight="false" outlineLevel="0" collapsed="false">
      <c r="A44" s="115" t="n">
        <v>11700000</v>
      </c>
      <c r="B44" s="115"/>
      <c r="C44" s="116" t="s">
        <v>45</v>
      </c>
      <c r="D44" s="108" t="n">
        <v>682.2</v>
      </c>
      <c r="E44" s="108" t="n">
        <v>2.4</v>
      </c>
      <c r="F44" s="81" t="n">
        <f aca="false">G44+H44</f>
        <v>3295</v>
      </c>
      <c r="G44" s="82"/>
      <c r="H44" s="82" t="n">
        <v>3295</v>
      </c>
      <c r="I44" s="81" t="n">
        <f aca="false">J44+K44</f>
        <v>0</v>
      </c>
      <c r="J44" s="82"/>
      <c r="K44" s="82"/>
      <c r="L44" s="81" t="n">
        <f aca="false">M44+N44</f>
        <v>0</v>
      </c>
      <c r="M44" s="82"/>
      <c r="N44" s="82"/>
      <c r="O44" s="83"/>
      <c r="P44" s="84"/>
      <c r="Q44" s="84"/>
      <c r="R44" s="84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6"/>
      <c r="AI44" s="87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30"/>
      <c r="AZ44" s="30"/>
      <c r="BA44" s="30"/>
      <c r="BB44" s="57"/>
      <c r="BC44" s="54"/>
      <c r="BD44" s="55"/>
      <c r="BE44" s="57"/>
      <c r="BF44" s="29"/>
      <c r="BG44" s="54"/>
      <c r="BH44" s="53"/>
      <c r="BI44" s="53"/>
      <c r="BJ44" s="40"/>
      <c r="BK44" s="40"/>
      <c r="BL44" s="40"/>
      <c r="BM44" s="40"/>
      <c r="BN44" s="28"/>
    </row>
    <row r="45" s="128" customFormat="true" ht="30" hidden="false" customHeight="true" outlineLevel="0" collapsed="false">
      <c r="A45" s="117" t="n">
        <v>20000000</v>
      </c>
      <c r="B45" s="117"/>
      <c r="C45" s="65" t="s">
        <v>46</v>
      </c>
      <c r="D45" s="66" t="n">
        <f aca="false">D46+D47+D49+D57+D48+D59+D60+D61</f>
        <v>1091334.1</v>
      </c>
      <c r="E45" s="66" t="n">
        <f aca="false">E46+E47+E49+E57+E48+E59+E60+E61</f>
        <v>1153813.5</v>
      </c>
      <c r="F45" s="66" t="n">
        <f aca="false">F46+F47+F49+F57+F48+F59</f>
        <v>2193535.2</v>
      </c>
      <c r="G45" s="66" t="n">
        <f aca="false">G46+G47+G49+G58+G48+G59</f>
        <v>2171601.4</v>
      </c>
      <c r="H45" s="66" t="n">
        <f aca="false">H46+H47+H49+H59</f>
        <v>183133.3</v>
      </c>
      <c r="I45" s="66" t="n">
        <f aca="false">I46+I47+I49+I57+I58+I59</f>
        <v>775193.8</v>
      </c>
      <c r="J45" s="66" t="n">
        <f aca="false">J46+J47+J49+J58+J48</f>
        <v>751487.1</v>
      </c>
      <c r="K45" s="66" t="n">
        <f aca="false">K46+K47+K49+K59</f>
        <v>184010.2</v>
      </c>
      <c r="L45" s="66" t="n">
        <f aca="false">L46+L47+L49+L57+L58+L59</f>
        <v>868392.6</v>
      </c>
      <c r="M45" s="66" t="n">
        <f aca="false">M46+M47+M49+M58+M48</f>
        <v>843558.1</v>
      </c>
      <c r="N45" s="66" t="n">
        <f aca="false">N46+N47+N49+N59</f>
        <v>185138</v>
      </c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9"/>
      <c r="AI45" s="119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1"/>
      <c r="AZ45" s="121"/>
      <c r="BA45" s="121"/>
      <c r="BB45" s="122"/>
      <c r="BC45" s="123"/>
      <c r="BD45" s="124"/>
      <c r="BE45" s="122"/>
      <c r="BF45" s="125"/>
      <c r="BG45" s="123"/>
      <c r="BH45" s="126"/>
      <c r="BI45" s="126"/>
      <c r="BJ45" s="120"/>
      <c r="BK45" s="120"/>
      <c r="BL45" s="120"/>
      <c r="BM45" s="120"/>
      <c r="BN45" s="127"/>
    </row>
    <row r="46" customFormat="false" ht="34.5" hidden="false" customHeight="true" outlineLevel="0" collapsed="false">
      <c r="A46" s="115" t="n">
        <v>20210000</v>
      </c>
      <c r="B46" s="115"/>
      <c r="C46" s="116" t="s">
        <v>47</v>
      </c>
      <c r="D46" s="108" t="n">
        <v>110450.1</v>
      </c>
      <c r="E46" s="108" t="n">
        <v>68277.8</v>
      </c>
      <c r="F46" s="81" t="n">
        <f aca="false">G46</f>
        <v>23664</v>
      </c>
      <c r="G46" s="88" t="n">
        <v>23664</v>
      </c>
      <c r="H46" s="88" t="n">
        <v>81677</v>
      </c>
      <c r="I46" s="81" t="n">
        <f aca="false">J46</f>
        <v>23664</v>
      </c>
      <c r="J46" s="88" t="n">
        <v>23664</v>
      </c>
      <c r="K46" s="88" t="n">
        <v>81677</v>
      </c>
      <c r="L46" s="81" t="n">
        <f aca="false">M46</f>
        <v>23664</v>
      </c>
      <c r="M46" s="88" t="n">
        <v>23664</v>
      </c>
      <c r="N46" s="88" t="n">
        <v>81677</v>
      </c>
      <c r="O46" s="83"/>
      <c r="P46" s="84"/>
      <c r="Q46" s="84"/>
      <c r="R46" s="84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6"/>
      <c r="AI46" s="87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30"/>
      <c r="AZ46" s="30"/>
      <c r="BA46" s="30"/>
      <c r="BB46" s="57"/>
      <c r="BC46" s="54"/>
      <c r="BD46" s="55"/>
      <c r="BE46" s="57"/>
      <c r="BF46" s="29"/>
      <c r="BG46" s="54"/>
      <c r="BH46" s="53"/>
      <c r="BI46" s="53"/>
      <c r="BJ46" s="40"/>
      <c r="BK46" s="40"/>
      <c r="BL46" s="40"/>
      <c r="BM46" s="40"/>
      <c r="BN46" s="28"/>
    </row>
    <row r="47" s="137" customFormat="true" ht="27.75" hidden="false" customHeight="true" outlineLevel="0" collapsed="false">
      <c r="A47" s="129" t="n">
        <v>202200000</v>
      </c>
      <c r="B47" s="129"/>
      <c r="C47" s="116" t="s">
        <v>48</v>
      </c>
      <c r="D47" s="108" t="n">
        <v>197965.3</v>
      </c>
      <c r="E47" s="108" t="n">
        <v>248196</v>
      </c>
      <c r="F47" s="81" t="n">
        <f aca="false">G47+H47</f>
        <v>804401.8</v>
      </c>
      <c r="G47" s="113" t="n">
        <v>787125.4</v>
      </c>
      <c r="H47" s="113" t="n">
        <v>17276.4</v>
      </c>
      <c r="I47" s="81" t="n">
        <f aca="false">J47+K47</f>
        <v>67969.5</v>
      </c>
      <c r="J47" s="113" t="n">
        <v>48956.5</v>
      </c>
      <c r="K47" s="113" t="n">
        <v>19013</v>
      </c>
      <c r="L47" s="81" t="n">
        <f aca="false">M47+N47</f>
        <v>68224.1</v>
      </c>
      <c r="M47" s="113" t="n">
        <v>48210.8</v>
      </c>
      <c r="N47" s="113" t="n">
        <v>20013.3</v>
      </c>
      <c r="O47" s="95"/>
      <c r="P47" s="96"/>
      <c r="Q47" s="96"/>
      <c r="R47" s="96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8"/>
      <c r="AI47" s="99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1"/>
      <c r="AZ47" s="131"/>
      <c r="BA47" s="131"/>
      <c r="BB47" s="101"/>
      <c r="BC47" s="132"/>
      <c r="BD47" s="133"/>
      <c r="BE47" s="101"/>
      <c r="BF47" s="134"/>
      <c r="BG47" s="132"/>
      <c r="BH47" s="135"/>
      <c r="BI47" s="135"/>
      <c r="BJ47" s="130"/>
      <c r="BK47" s="130"/>
      <c r="BL47" s="130"/>
      <c r="BM47" s="130"/>
      <c r="BN47" s="136"/>
    </row>
    <row r="48" s="137" customFormat="true" ht="25.5" hidden="false" customHeight="true" outlineLevel="0" collapsed="false">
      <c r="A48" s="129" t="n">
        <v>20202999</v>
      </c>
      <c r="B48" s="129"/>
      <c r="C48" s="116" t="s">
        <v>49</v>
      </c>
      <c r="D48" s="108"/>
      <c r="E48" s="108"/>
      <c r="F48" s="81" t="n">
        <f aca="false">G48</f>
        <v>0</v>
      </c>
      <c r="G48" s="113"/>
      <c r="H48" s="113"/>
      <c r="I48" s="81"/>
      <c r="J48" s="113"/>
      <c r="K48" s="113"/>
      <c r="L48" s="81"/>
      <c r="M48" s="113"/>
      <c r="N48" s="113"/>
      <c r="O48" s="95"/>
      <c r="P48" s="96"/>
      <c r="Q48" s="96"/>
      <c r="R48" s="96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8"/>
      <c r="AI48" s="99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1"/>
      <c r="AZ48" s="131"/>
      <c r="BA48" s="131"/>
      <c r="BB48" s="101"/>
      <c r="BC48" s="132"/>
      <c r="BD48" s="133"/>
      <c r="BE48" s="101"/>
      <c r="BF48" s="134"/>
      <c r="BG48" s="132"/>
      <c r="BH48" s="135"/>
      <c r="BI48" s="135"/>
      <c r="BJ48" s="130"/>
      <c r="BK48" s="130"/>
      <c r="BL48" s="130"/>
      <c r="BM48" s="130"/>
      <c r="BN48" s="136"/>
    </row>
    <row r="49" customFormat="false" ht="78.75" hidden="false" customHeight="false" outlineLevel="0" collapsed="false">
      <c r="A49" s="115" t="n">
        <v>20230000</v>
      </c>
      <c r="B49" s="115"/>
      <c r="C49" s="116" t="s">
        <v>50</v>
      </c>
      <c r="D49" s="108" t="n">
        <v>762965.4</v>
      </c>
      <c r="E49" s="108" t="n">
        <v>834977.6</v>
      </c>
      <c r="F49" s="81" t="n">
        <f aca="false">G49+H49</f>
        <v>842555.1</v>
      </c>
      <c r="G49" s="88" t="n">
        <v>837897.7</v>
      </c>
      <c r="H49" s="88" t="n">
        <v>4657.4</v>
      </c>
      <c r="I49" s="81" t="n">
        <f aca="false">J49+K49</f>
        <v>683560.3</v>
      </c>
      <c r="J49" s="88" t="n">
        <v>678866.6</v>
      </c>
      <c r="K49" s="88" t="n">
        <v>4693.7</v>
      </c>
      <c r="L49" s="81" t="n">
        <f aca="false">M49+N49</f>
        <v>776504.5</v>
      </c>
      <c r="M49" s="88" t="n">
        <v>771683.3</v>
      </c>
      <c r="N49" s="88" t="n">
        <v>4821.2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6"/>
      <c r="AI49" s="87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30"/>
      <c r="AZ49" s="30"/>
      <c r="BA49" s="30"/>
      <c r="BB49" s="57"/>
      <c r="BC49" s="54"/>
      <c r="BD49" s="55"/>
      <c r="BE49" s="57"/>
      <c r="BF49" s="29"/>
      <c r="BG49" s="54"/>
      <c r="BH49" s="53"/>
      <c r="BI49" s="53"/>
      <c r="BJ49" s="40"/>
      <c r="BK49" s="40"/>
      <c r="BL49" s="40"/>
      <c r="BM49" s="40"/>
      <c r="BN49" s="28"/>
    </row>
    <row r="50" s="137" customFormat="true" ht="46.5" hidden="true" customHeight="true" outlineLevel="0" collapsed="false">
      <c r="A50" s="138" t="n">
        <v>20203003</v>
      </c>
      <c r="B50" s="138"/>
      <c r="C50" s="139" t="s">
        <v>51</v>
      </c>
      <c r="D50" s="111"/>
      <c r="E50" s="111"/>
      <c r="F50" s="93" t="n">
        <f aca="false">G50</f>
        <v>1849</v>
      </c>
      <c r="G50" s="94" t="n">
        <v>1849</v>
      </c>
      <c r="H50" s="94"/>
      <c r="I50" s="140"/>
      <c r="J50" s="94" t="n">
        <v>1849</v>
      </c>
      <c r="K50" s="94"/>
      <c r="L50" s="140"/>
      <c r="M50" s="94" t="n">
        <v>1849</v>
      </c>
      <c r="N50" s="94"/>
      <c r="O50" s="95"/>
      <c r="P50" s="96"/>
      <c r="Q50" s="96"/>
      <c r="R50" s="96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8"/>
      <c r="AI50" s="99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1"/>
      <c r="AZ50" s="131"/>
      <c r="BA50" s="131"/>
      <c r="BB50" s="101"/>
      <c r="BC50" s="132"/>
      <c r="BD50" s="133"/>
      <c r="BE50" s="101"/>
      <c r="BF50" s="134"/>
      <c r="BG50" s="132"/>
      <c r="BH50" s="135"/>
      <c r="BI50" s="135"/>
      <c r="BJ50" s="130"/>
      <c r="BK50" s="130"/>
      <c r="BL50" s="130"/>
      <c r="BM50" s="130"/>
      <c r="BN50" s="136"/>
    </row>
    <row r="51" customFormat="false" ht="69.75" hidden="true" customHeight="true" outlineLevel="0" collapsed="false">
      <c r="A51" s="141" t="n">
        <v>20203015</v>
      </c>
      <c r="B51" s="141"/>
      <c r="C51" s="139" t="s">
        <v>52</v>
      </c>
      <c r="D51" s="111"/>
      <c r="E51" s="111"/>
      <c r="F51" s="93" t="n">
        <f aca="false">G51</f>
        <v>2272.4</v>
      </c>
      <c r="G51" s="94" t="n">
        <v>2272.4</v>
      </c>
      <c r="H51" s="94"/>
      <c r="I51" s="140"/>
      <c r="J51" s="94" t="n">
        <v>2272.4</v>
      </c>
      <c r="K51" s="94"/>
      <c r="L51" s="140"/>
      <c r="M51" s="94" t="n">
        <v>2272.4</v>
      </c>
      <c r="N51" s="94"/>
      <c r="O51" s="95"/>
      <c r="P51" s="96"/>
      <c r="Q51" s="96"/>
      <c r="R51" s="96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86"/>
      <c r="AI51" s="87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30"/>
      <c r="AZ51" s="30"/>
      <c r="BA51" s="30"/>
      <c r="BB51" s="57"/>
      <c r="BC51" s="54"/>
      <c r="BD51" s="55"/>
      <c r="BE51" s="57"/>
      <c r="BF51" s="29"/>
      <c r="BG51" s="54"/>
      <c r="BH51" s="53"/>
      <c r="BI51" s="53"/>
      <c r="BJ51" s="40"/>
      <c r="BK51" s="40"/>
      <c r="BL51" s="40"/>
      <c r="BM51" s="40"/>
      <c r="BN51" s="28"/>
    </row>
    <row r="52" customFormat="false" ht="69.75" hidden="true" customHeight="true" outlineLevel="0" collapsed="false">
      <c r="A52" s="141" t="n">
        <v>20203022</v>
      </c>
      <c r="B52" s="141"/>
      <c r="C52" s="139" t="s">
        <v>53</v>
      </c>
      <c r="D52" s="111"/>
      <c r="E52" s="111"/>
      <c r="F52" s="93" t="n">
        <f aca="false">G52</f>
        <v>14795</v>
      </c>
      <c r="G52" s="94" t="n">
        <v>14795</v>
      </c>
      <c r="H52" s="94"/>
      <c r="I52" s="140"/>
      <c r="J52" s="94" t="n">
        <v>14795</v>
      </c>
      <c r="K52" s="94"/>
      <c r="L52" s="140"/>
      <c r="M52" s="94" t="n">
        <v>14795</v>
      </c>
      <c r="N52" s="94"/>
      <c r="O52" s="95"/>
      <c r="P52" s="96"/>
      <c r="Q52" s="96"/>
      <c r="R52" s="96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86"/>
      <c r="AI52" s="87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30"/>
      <c r="AZ52" s="30"/>
      <c r="BA52" s="30"/>
      <c r="BB52" s="57"/>
      <c r="BC52" s="54"/>
      <c r="BD52" s="55"/>
      <c r="BE52" s="57"/>
      <c r="BF52" s="29"/>
      <c r="BG52" s="54"/>
      <c r="BH52" s="53"/>
      <c r="BI52" s="53"/>
      <c r="BJ52" s="40"/>
      <c r="BK52" s="40"/>
      <c r="BL52" s="40"/>
      <c r="BM52" s="40"/>
      <c r="BN52" s="28"/>
    </row>
    <row r="53" customFormat="false" ht="46.5" hidden="true" customHeight="true" outlineLevel="0" collapsed="false">
      <c r="A53" s="141" t="n">
        <v>20203024</v>
      </c>
      <c r="B53" s="141"/>
      <c r="C53" s="139" t="s">
        <v>54</v>
      </c>
      <c r="D53" s="111"/>
      <c r="E53" s="111"/>
      <c r="F53" s="93" t="n">
        <f aca="false">G53</f>
        <v>240153.8</v>
      </c>
      <c r="G53" s="94" t="n">
        <f aca="false">184083+10557+1407+7025+517+770.2+3369+27671+1514+170+1721+17+38.1+26+1265+3.5</f>
        <v>240153.8</v>
      </c>
      <c r="H53" s="94"/>
      <c r="I53" s="140"/>
      <c r="J53" s="94" t="n">
        <f aca="false">184083+10557+1407+7025+517+770.2+3369+27671+1514+170+1721+17+38.1+26+1265+3.5</f>
        <v>240153.8</v>
      </c>
      <c r="K53" s="94"/>
      <c r="L53" s="140"/>
      <c r="M53" s="94" t="n">
        <f aca="false">184083+10557+1407+7025+517+770.2+3369+27671+1514+170+1721+17+38.1+26+1265+3.5</f>
        <v>240153.8</v>
      </c>
      <c r="N53" s="94"/>
      <c r="O53" s="95"/>
      <c r="P53" s="96"/>
      <c r="Q53" s="96"/>
      <c r="R53" s="96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86"/>
      <c r="AI53" s="87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30"/>
      <c r="AZ53" s="30"/>
      <c r="BA53" s="30"/>
      <c r="BB53" s="57"/>
      <c r="BC53" s="54"/>
      <c r="BD53" s="55"/>
      <c r="BE53" s="57"/>
      <c r="BF53" s="29"/>
      <c r="BG53" s="54"/>
      <c r="BH53" s="53"/>
      <c r="BI53" s="53"/>
      <c r="BJ53" s="40"/>
      <c r="BK53" s="40"/>
      <c r="BL53" s="40"/>
      <c r="BM53" s="40"/>
      <c r="BN53" s="28"/>
    </row>
    <row r="54" customFormat="false" ht="46.5" hidden="true" customHeight="true" outlineLevel="0" collapsed="false">
      <c r="A54" s="141" t="n">
        <v>20203026</v>
      </c>
      <c r="B54" s="141"/>
      <c r="C54" s="139" t="s">
        <v>55</v>
      </c>
      <c r="D54" s="111"/>
      <c r="E54" s="111"/>
      <c r="F54" s="93" t="n">
        <f aca="false">G54</f>
        <v>9000</v>
      </c>
      <c r="G54" s="94" t="n">
        <v>9000</v>
      </c>
      <c r="H54" s="94"/>
      <c r="I54" s="140"/>
      <c r="J54" s="94" t="n">
        <v>9000</v>
      </c>
      <c r="K54" s="94"/>
      <c r="L54" s="140"/>
      <c r="M54" s="94" t="n">
        <v>9000</v>
      </c>
      <c r="N54" s="94"/>
      <c r="O54" s="95"/>
      <c r="P54" s="96"/>
      <c r="Q54" s="96"/>
      <c r="R54" s="96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86"/>
      <c r="AI54" s="87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30"/>
      <c r="AZ54" s="30"/>
      <c r="BA54" s="30"/>
      <c r="BB54" s="57"/>
      <c r="BC54" s="54"/>
      <c r="BD54" s="55"/>
      <c r="BE54" s="57"/>
      <c r="BF54" s="29"/>
      <c r="BG54" s="54"/>
      <c r="BH54" s="53"/>
      <c r="BI54" s="53"/>
      <c r="BJ54" s="40"/>
      <c r="BK54" s="40"/>
      <c r="BL54" s="40"/>
      <c r="BM54" s="40"/>
      <c r="BN54" s="28"/>
    </row>
    <row r="55" customFormat="false" ht="46.5" hidden="true" customHeight="true" outlineLevel="0" collapsed="false">
      <c r="A55" s="141" t="n">
        <v>20203027</v>
      </c>
      <c r="B55" s="141"/>
      <c r="C55" s="139" t="s">
        <v>56</v>
      </c>
      <c r="D55" s="111"/>
      <c r="E55" s="111"/>
      <c r="F55" s="93" t="n">
        <f aca="false">G55</f>
        <v>15451</v>
      </c>
      <c r="G55" s="94" t="n">
        <f aca="false">15451</f>
        <v>15451</v>
      </c>
      <c r="H55" s="94"/>
      <c r="I55" s="140"/>
      <c r="J55" s="94" t="n">
        <f aca="false">15451</f>
        <v>15451</v>
      </c>
      <c r="K55" s="94"/>
      <c r="L55" s="140"/>
      <c r="M55" s="94" t="n">
        <f aca="false">15451</f>
        <v>15451</v>
      </c>
      <c r="N55" s="94"/>
      <c r="O55" s="95"/>
      <c r="P55" s="96"/>
      <c r="Q55" s="96"/>
      <c r="R55" s="96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86"/>
      <c r="AI55" s="87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30"/>
      <c r="AZ55" s="30"/>
      <c r="BA55" s="30"/>
      <c r="BB55" s="57"/>
      <c r="BC55" s="54"/>
      <c r="BD55" s="55"/>
      <c r="BE55" s="57"/>
      <c r="BF55" s="29"/>
      <c r="BG55" s="54"/>
      <c r="BH55" s="53"/>
      <c r="BI55" s="53"/>
      <c r="BJ55" s="40"/>
      <c r="BK55" s="40"/>
      <c r="BL55" s="40"/>
      <c r="BM55" s="40"/>
      <c r="BN55" s="28"/>
    </row>
    <row r="56" customFormat="false" ht="23.25" hidden="true" customHeight="false" outlineLevel="0" collapsed="false">
      <c r="A56" s="141" t="n">
        <v>20203000</v>
      </c>
      <c r="B56" s="141"/>
      <c r="C56" s="139" t="s">
        <v>57</v>
      </c>
      <c r="D56" s="111"/>
      <c r="E56" s="111"/>
      <c r="F56" s="93" t="n">
        <f aca="false">G56</f>
        <v>5471.5</v>
      </c>
      <c r="G56" s="94" t="n">
        <f aca="false">513+4958.5</f>
        <v>5471.5</v>
      </c>
      <c r="H56" s="94"/>
      <c r="I56" s="140"/>
      <c r="J56" s="94" t="n">
        <f aca="false">513+4958.5</f>
        <v>5471.5</v>
      </c>
      <c r="K56" s="94"/>
      <c r="L56" s="140"/>
      <c r="M56" s="94" t="n">
        <f aca="false">513+4958.5</f>
        <v>5471.5</v>
      </c>
      <c r="N56" s="94"/>
      <c r="O56" s="95"/>
      <c r="P56" s="96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86"/>
      <c r="AI56" s="87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30"/>
      <c r="AZ56" s="30"/>
      <c r="BA56" s="30"/>
      <c r="BB56" s="57"/>
      <c r="BC56" s="54"/>
      <c r="BD56" s="55"/>
      <c r="BE56" s="57"/>
      <c r="BF56" s="29"/>
      <c r="BG56" s="54"/>
      <c r="BH56" s="53"/>
      <c r="BI56" s="53"/>
      <c r="BJ56" s="40"/>
      <c r="BK56" s="40"/>
      <c r="BL56" s="40"/>
      <c r="BM56" s="40"/>
      <c r="BN56" s="28"/>
    </row>
    <row r="57" customFormat="false" ht="22.5" hidden="true" customHeight="true" outlineLevel="0" collapsed="false">
      <c r="A57" s="115"/>
      <c r="B57" s="115"/>
      <c r="C57" s="116" t="s">
        <v>58</v>
      </c>
      <c r="D57" s="108"/>
      <c r="E57" s="108"/>
      <c r="F57" s="81" t="n">
        <f aca="false">G57</f>
        <v>0</v>
      </c>
      <c r="G57" s="82"/>
      <c r="H57" s="82"/>
      <c r="I57" s="142"/>
      <c r="J57" s="82"/>
      <c r="K57" s="82"/>
      <c r="L57" s="142"/>
      <c r="M57" s="82"/>
      <c r="N57" s="82"/>
      <c r="O57" s="83"/>
      <c r="P57" s="84"/>
      <c r="Q57" s="84"/>
      <c r="R57" s="84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6"/>
      <c r="AI57" s="87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30"/>
      <c r="AZ57" s="30"/>
      <c r="BA57" s="30"/>
      <c r="BB57" s="57"/>
      <c r="BC57" s="54"/>
      <c r="BD57" s="55"/>
      <c r="BE57" s="57"/>
      <c r="BF57" s="29"/>
      <c r="BG57" s="54"/>
      <c r="BH57" s="53"/>
      <c r="BI57" s="53"/>
      <c r="BJ57" s="40"/>
      <c r="BK57" s="40"/>
      <c r="BL57" s="40"/>
      <c r="BM57" s="40"/>
      <c r="BN57" s="28"/>
    </row>
    <row r="58" customFormat="false" ht="45.75" hidden="true" customHeight="true" outlineLevel="0" collapsed="false">
      <c r="A58" s="141" t="n">
        <v>20204014</v>
      </c>
      <c r="B58" s="141"/>
      <c r="C58" s="116" t="s">
        <v>59</v>
      </c>
      <c r="D58" s="108"/>
      <c r="E58" s="108"/>
      <c r="F58" s="81"/>
      <c r="G58" s="82"/>
      <c r="H58" s="82"/>
      <c r="I58" s="142"/>
      <c r="J58" s="82"/>
      <c r="K58" s="82"/>
      <c r="L58" s="142"/>
      <c r="M58" s="82"/>
      <c r="N58" s="82"/>
      <c r="O58" s="83"/>
      <c r="P58" s="84"/>
      <c r="Q58" s="84"/>
      <c r="R58" s="84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6"/>
      <c r="AI58" s="87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30"/>
      <c r="AZ58" s="30"/>
      <c r="BA58" s="30"/>
      <c r="BB58" s="57"/>
      <c r="BC58" s="54"/>
      <c r="BD58" s="55"/>
      <c r="BE58" s="57"/>
      <c r="BF58" s="29"/>
      <c r="BG58" s="54"/>
      <c r="BH58" s="53"/>
      <c r="BI58" s="53"/>
      <c r="BJ58" s="40"/>
      <c r="BK58" s="40"/>
      <c r="BL58" s="40"/>
      <c r="BM58" s="40"/>
      <c r="BN58" s="28"/>
    </row>
    <row r="59" customFormat="false" ht="43.5" hidden="false" customHeight="true" outlineLevel="0" collapsed="false">
      <c r="A59" s="143" t="s">
        <v>60</v>
      </c>
      <c r="B59" s="143"/>
      <c r="C59" s="116" t="s">
        <v>61</v>
      </c>
      <c r="D59" s="108" t="n">
        <v>32328</v>
      </c>
      <c r="E59" s="108" t="n">
        <v>2259.7</v>
      </c>
      <c r="F59" s="81" t="n">
        <f aca="false">G59</f>
        <v>522914.3</v>
      </c>
      <c r="G59" s="82" t="n">
        <v>522914.3</v>
      </c>
      <c r="H59" s="82" t="n">
        <v>79522.5</v>
      </c>
      <c r="I59" s="142"/>
      <c r="J59" s="82"/>
      <c r="K59" s="82" t="n">
        <v>78626.5</v>
      </c>
      <c r="L59" s="142"/>
      <c r="M59" s="82"/>
      <c r="N59" s="82" t="n">
        <v>78626.5</v>
      </c>
      <c r="O59" s="83"/>
      <c r="P59" s="84"/>
      <c r="Q59" s="84"/>
      <c r="R59" s="84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6"/>
      <c r="AI59" s="87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30"/>
      <c r="AZ59" s="30"/>
      <c r="BA59" s="30"/>
      <c r="BB59" s="57"/>
      <c r="BC59" s="54"/>
      <c r="BD59" s="55"/>
      <c r="BE59" s="57"/>
      <c r="BF59" s="29"/>
      <c r="BG59" s="54"/>
      <c r="BH59" s="53"/>
      <c r="BI59" s="53"/>
      <c r="BJ59" s="40"/>
      <c r="BK59" s="40"/>
      <c r="BL59" s="40"/>
      <c r="BM59" s="40"/>
      <c r="BN59" s="28"/>
    </row>
    <row r="60" customFormat="false" ht="57" hidden="true" customHeight="true" outlineLevel="0" collapsed="false">
      <c r="A60" s="141" t="n">
        <v>2040000</v>
      </c>
      <c r="B60" s="141"/>
      <c r="C60" s="116" t="s">
        <v>62</v>
      </c>
      <c r="D60" s="108" t="n">
        <v>1366.6</v>
      </c>
      <c r="E60" s="108" t="n">
        <v>102.4</v>
      </c>
      <c r="F60" s="81"/>
      <c r="G60" s="82"/>
      <c r="H60" s="82"/>
      <c r="I60" s="142"/>
      <c r="J60" s="82"/>
      <c r="K60" s="82"/>
      <c r="L60" s="142"/>
      <c r="M60" s="82"/>
      <c r="N60" s="82"/>
      <c r="O60" s="83"/>
      <c r="P60" s="84"/>
      <c r="Q60" s="84"/>
      <c r="R60" s="84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6"/>
      <c r="AI60" s="87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30"/>
      <c r="AZ60" s="30"/>
      <c r="BA60" s="30"/>
      <c r="BB60" s="57"/>
      <c r="BC60" s="54"/>
      <c r="BD60" s="55"/>
      <c r="BE60" s="57"/>
      <c r="BF60" s="29"/>
      <c r="BG60" s="54"/>
      <c r="BH60" s="53"/>
      <c r="BI60" s="53"/>
      <c r="BJ60" s="40"/>
      <c r="BK60" s="40"/>
      <c r="BL60" s="40"/>
      <c r="BM60" s="40"/>
      <c r="BN60" s="28"/>
    </row>
    <row r="61" customFormat="false" ht="61.5" hidden="true" customHeight="true" outlineLevel="0" collapsed="false">
      <c r="A61" s="141" t="n">
        <v>2190000</v>
      </c>
      <c r="B61" s="141"/>
      <c r="C61" s="116" t="s">
        <v>63</v>
      </c>
      <c r="D61" s="108" t="n">
        <v>-13741.3</v>
      </c>
      <c r="E61" s="108"/>
      <c r="F61" s="81"/>
      <c r="G61" s="82"/>
      <c r="H61" s="82"/>
      <c r="I61" s="142"/>
      <c r="J61" s="82"/>
      <c r="K61" s="82"/>
      <c r="L61" s="142"/>
      <c r="M61" s="82"/>
      <c r="N61" s="82"/>
      <c r="O61" s="83"/>
      <c r="P61" s="84"/>
      <c r="Q61" s="84"/>
      <c r="R61" s="84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6"/>
      <c r="AI61" s="87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30"/>
      <c r="AZ61" s="30"/>
      <c r="BA61" s="30"/>
      <c r="BB61" s="57"/>
      <c r="BC61" s="54"/>
      <c r="BD61" s="55"/>
      <c r="BE61" s="57"/>
      <c r="BF61" s="29"/>
      <c r="BG61" s="54"/>
      <c r="BH61" s="53"/>
      <c r="BI61" s="53"/>
      <c r="BJ61" s="40"/>
      <c r="BK61" s="40"/>
      <c r="BL61" s="40"/>
      <c r="BM61" s="40"/>
      <c r="BN61" s="28"/>
    </row>
    <row r="62" customFormat="false" ht="25.5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5"/>
      <c r="P62" s="146"/>
      <c r="Q62" s="146"/>
      <c r="R62" s="146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86"/>
      <c r="AI62" s="87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30"/>
      <c r="AZ62" s="30"/>
      <c r="BA62" s="30"/>
      <c r="BB62" s="57"/>
      <c r="BC62" s="54"/>
      <c r="BD62" s="55"/>
      <c r="BE62" s="57"/>
      <c r="BF62" s="29"/>
      <c r="BG62" s="54"/>
      <c r="BH62" s="53"/>
      <c r="BI62" s="53"/>
      <c r="BJ62" s="40"/>
      <c r="BK62" s="40"/>
      <c r="BL62" s="40"/>
      <c r="BM62" s="40"/>
      <c r="BN62" s="28"/>
    </row>
    <row r="63" s="160" customFormat="true" ht="33" hidden="false" customHeight="false" outlineLevel="0" collapsed="false">
      <c r="A63" s="148"/>
      <c r="B63" s="148"/>
      <c r="C63" s="149" t="s">
        <v>64</v>
      </c>
      <c r="D63" s="150" t="e">
        <f aca="false">D64+D72+D74+D78+D85+D90+D92+D100+D103+D109+D115+D118+D120+D122</f>
        <v>#VALUE!</v>
      </c>
      <c r="E63" s="150" t="e">
        <f aca="false">E64+E72+E74+E78+E85+E90+E92+E100+E103+E109+E115+E118+E120+E122</f>
        <v>#VALUE!</v>
      </c>
      <c r="F63" s="151" t="n">
        <f aca="false">F64+F74+F78+F85+F92+F100+F103+F109+F122+F72+F115+F120+F118+F90</f>
        <v>3176354.1</v>
      </c>
      <c r="G63" s="152" t="n">
        <f aca="false">G64+G72+G74+G78+G85+G90+G92+G100+G103+G109+G115+G118+G120+G122</f>
        <v>3033539.5</v>
      </c>
      <c r="H63" s="151" t="n">
        <f aca="false">H64+H74+H78+H85+H92+H100+H103+H109+H122+H72+H115+H120+H118</f>
        <v>306132.7</v>
      </c>
      <c r="I63" s="151" t="n">
        <f aca="false">I64+I74+I78+I85+I92+I100+I103+I109+I122+I72+I115+I120+I126+I90+I118</f>
        <v>1683753</v>
      </c>
      <c r="J63" s="152" t="n">
        <f aca="false">J64+J72+J74+J78+J85+J90+J92+J100+J103+J109+J115+J118+J120+J122+J126</f>
        <v>1545506.5</v>
      </c>
      <c r="K63" s="151" t="n">
        <f aca="false">K64+K74+K78+K85+K92+K100+K103+K109+K122+K72+K115+K120+K118+K126</f>
        <v>298550</v>
      </c>
      <c r="L63" s="151" t="n">
        <f aca="false">L64+L72+L74+L78+L85+L90+L92+L100+L103+L109+L115+L118+L120+L122+L126</f>
        <v>1824011.4</v>
      </c>
      <c r="M63" s="152" t="n">
        <f aca="false">M64+M72+M74+M78+M85+M90+M92+M100+M103+M109+M115+M118+M120+M122+M126</f>
        <v>1681852.1</v>
      </c>
      <c r="N63" s="151" t="n">
        <f aca="false">N64+N74+N78+N85+N92+N100+N103+N109+N122+N72+N115+N120+N118+N126</f>
        <v>302462.8</v>
      </c>
      <c r="O63" s="153" t="n">
        <f aca="false">N63+M63</f>
        <v>1984314.9</v>
      </c>
      <c r="P63" s="154" t="n">
        <f aca="false">O63-L63</f>
        <v>160303.5</v>
      </c>
      <c r="Q63" s="154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62"/>
      <c r="AI63" s="62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6"/>
      <c r="AZ63" s="156"/>
      <c r="BA63" s="156"/>
      <c r="BB63" s="156"/>
      <c r="BC63" s="157"/>
      <c r="BD63" s="157"/>
      <c r="BE63" s="156"/>
      <c r="BF63" s="158"/>
      <c r="BG63" s="157"/>
      <c r="BH63" s="158"/>
      <c r="BI63" s="158"/>
      <c r="BJ63" s="155"/>
      <c r="BK63" s="155"/>
      <c r="BL63" s="155"/>
      <c r="BM63" s="155"/>
      <c r="BN63" s="159"/>
    </row>
    <row r="64" s="172" customFormat="true" ht="72" hidden="false" customHeight="true" outlineLevel="0" collapsed="false">
      <c r="A64" s="161" t="s">
        <v>65</v>
      </c>
      <c r="B64" s="161"/>
      <c r="C64" s="162" t="s">
        <v>66</v>
      </c>
      <c r="D64" s="163" t="e">
        <f aca="false">D65+D66+D67+D68+D69+D70+D71</f>
        <v>#VALUE!</v>
      </c>
      <c r="E64" s="163" t="e">
        <f aca="false">E65+E66+E67+E68+E69+E70+E71</f>
        <v>#VALUE!</v>
      </c>
      <c r="F64" s="164" t="n">
        <f aca="false">F65+F66+F67+F68+F69+F70+F71</f>
        <v>227336.7</v>
      </c>
      <c r="G64" s="165" t="n">
        <f aca="false">G65+G66+G67+G68+G69+G70+G71</f>
        <v>147410.2</v>
      </c>
      <c r="H64" s="165" t="n">
        <f aca="false">H65+H66+H67+H71+H70+H69</f>
        <v>80226.5</v>
      </c>
      <c r="I64" s="165" t="n">
        <f aca="false">I65+I66+I67+I68+I69+I70+I71</f>
        <v>223633.4</v>
      </c>
      <c r="J64" s="165" t="n">
        <f aca="false">J65+J66+J67+J68+J69+J70+J71</f>
        <v>141946.2</v>
      </c>
      <c r="K64" s="165" t="n">
        <f aca="false">K65+K66+K67+K71+K70+K69</f>
        <v>81687.2</v>
      </c>
      <c r="L64" s="164" t="n">
        <f aca="false">L65+L66+L67+L68+L69+L70+L71</f>
        <v>225957.4</v>
      </c>
      <c r="M64" s="165" t="n">
        <f aca="false">M65+M66+M67+M68+M69+M70+M71</f>
        <v>143108.5</v>
      </c>
      <c r="N64" s="165" t="n">
        <f aca="false">N65+N66+N67+N71+N70+N69</f>
        <v>82848.9</v>
      </c>
      <c r="O64" s="166"/>
      <c r="P64" s="167" t="n">
        <f aca="false">N13-P63</f>
        <v>-42978.7</v>
      </c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8"/>
      <c r="AI64" s="168"/>
      <c r="AJ64" s="169"/>
      <c r="AK64" s="169"/>
      <c r="AL64" s="170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71"/>
    </row>
    <row r="65" s="186" customFormat="true" ht="72.75" hidden="false" customHeight="true" outlineLevel="0" collapsed="false">
      <c r="A65" s="173" t="s">
        <v>65</v>
      </c>
      <c r="B65" s="173" t="s">
        <v>67</v>
      </c>
      <c r="C65" s="174" t="s">
        <v>68</v>
      </c>
      <c r="D65" s="175" t="s">
        <v>69</v>
      </c>
      <c r="E65" s="175" t="s">
        <v>70</v>
      </c>
      <c r="F65" s="176" t="n">
        <f aca="false">G65+H65</f>
        <v>15738.1</v>
      </c>
      <c r="G65" s="177" t="n">
        <v>2420</v>
      </c>
      <c r="H65" s="177" t="n">
        <v>13318.1</v>
      </c>
      <c r="I65" s="178" t="n">
        <f aca="false">J65+K65</f>
        <v>16076.6</v>
      </c>
      <c r="J65" s="177" t="n">
        <v>2420</v>
      </c>
      <c r="K65" s="177" t="n">
        <v>13656.6</v>
      </c>
      <c r="L65" s="176" t="n">
        <f aca="false">M65+N65</f>
        <v>16238.1</v>
      </c>
      <c r="M65" s="177" t="n">
        <v>2422</v>
      </c>
      <c r="N65" s="177" t="n">
        <v>13816.1</v>
      </c>
      <c r="O65" s="179"/>
      <c r="P65" s="180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86"/>
      <c r="AI65" s="87"/>
      <c r="AJ65" s="182"/>
      <c r="AK65" s="182"/>
      <c r="AL65" s="183"/>
      <c r="AM65" s="182"/>
      <c r="AN65" s="182"/>
      <c r="AO65" s="182"/>
      <c r="AP65" s="182"/>
      <c r="AQ65" s="182"/>
      <c r="AR65" s="182"/>
      <c r="AS65" s="182"/>
      <c r="AT65" s="182"/>
      <c r="AU65" s="27"/>
      <c r="AV65" s="182"/>
      <c r="AW65" s="182"/>
      <c r="AX65" s="184"/>
      <c r="AY65" s="182"/>
      <c r="AZ65" s="182"/>
      <c r="BA65" s="182"/>
      <c r="BB65" s="183"/>
      <c r="BC65" s="182"/>
      <c r="BD65" s="182"/>
      <c r="BE65" s="184"/>
      <c r="BF65" s="182"/>
      <c r="BG65" s="182"/>
      <c r="BH65" s="182"/>
      <c r="BI65" s="182"/>
      <c r="BJ65" s="185"/>
      <c r="BK65" s="182"/>
      <c r="BL65" s="182"/>
      <c r="BM65" s="182"/>
      <c r="BN65" s="36"/>
    </row>
    <row r="66" customFormat="false" ht="44.25" hidden="false" customHeight="true" outlineLevel="0" collapsed="false">
      <c r="A66" s="173" t="s">
        <v>65</v>
      </c>
      <c r="B66" s="173" t="s">
        <v>71</v>
      </c>
      <c r="C66" s="174" t="s">
        <v>72</v>
      </c>
      <c r="D66" s="175" t="s">
        <v>73</v>
      </c>
      <c r="E66" s="175" t="s">
        <v>74</v>
      </c>
      <c r="F66" s="176" t="n">
        <f aca="false">G66+H66</f>
        <v>1936.3</v>
      </c>
      <c r="G66" s="177" t="n">
        <v>1929.8</v>
      </c>
      <c r="H66" s="177" t="n">
        <v>6.5</v>
      </c>
      <c r="I66" s="178" t="n">
        <f aca="false">J66+K66</f>
        <v>1936.3</v>
      </c>
      <c r="J66" s="177" t="n">
        <v>1929.8</v>
      </c>
      <c r="K66" s="177" t="n">
        <v>6.5</v>
      </c>
      <c r="L66" s="176" t="n">
        <f aca="false">M66+N66</f>
        <v>1936.3</v>
      </c>
      <c r="M66" s="177" t="n">
        <v>1929.8</v>
      </c>
      <c r="N66" s="177" t="n">
        <v>6.5</v>
      </c>
      <c r="O66" s="145" t="n">
        <f aca="false">J63+K63</f>
        <v>1844056.5</v>
      </c>
      <c r="P66" s="180" t="n">
        <f aca="false">O66-I63</f>
        <v>160303.5</v>
      </c>
      <c r="Q66" s="187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185"/>
      <c r="AE66" s="40"/>
      <c r="AF66" s="40"/>
      <c r="AG66" s="40"/>
      <c r="AH66" s="86"/>
      <c r="AI66" s="87"/>
      <c r="AJ66" s="40"/>
      <c r="AK66" s="40"/>
      <c r="AL66" s="183"/>
      <c r="AM66" s="40"/>
      <c r="AN66" s="185"/>
      <c r="AO66" s="185"/>
      <c r="AP66" s="185"/>
      <c r="AQ66" s="185"/>
      <c r="AR66" s="185"/>
      <c r="AS66" s="40"/>
      <c r="AT66" s="40"/>
      <c r="AU66" s="27"/>
      <c r="AV66" s="40"/>
      <c r="AW66" s="40"/>
      <c r="AX66" s="188"/>
      <c r="AY66" s="185"/>
      <c r="AZ66" s="185"/>
      <c r="BA66" s="185"/>
      <c r="BB66" s="41"/>
      <c r="BC66" s="40"/>
      <c r="BD66" s="40"/>
      <c r="BE66" s="188"/>
      <c r="BF66" s="185"/>
      <c r="BG66" s="40"/>
      <c r="BH66" s="69"/>
      <c r="BI66" s="40"/>
      <c r="BJ66" s="185"/>
      <c r="BK66" s="185"/>
      <c r="BL66" s="185"/>
      <c r="BM66" s="185"/>
      <c r="BN66" s="36"/>
    </row>
    <row r="67" customFormat="false" ht="43.5" hidden="false" customHeight="true" outlineLevel="0" collapsed="false">
      <c r="A67" s="173" t="s">
        <v>65</v>
      </c>
      <c r="B67" s="173" t="s">
        <v>75</v>
      </c>
      <c r="C67" s="174" t="s">
        <v>76</v>
      </c>
      <c r="D67" s="175" t="s">
        <v>77</v>
      </c>
      <c r="E67" s="175" t="s">
        <v>78</v>
      </c>
      <c r="F67" s="176" t="n">
        <f aca="false">G67+H67</f>
        <v>114383.2</v>
      </c>
      <c r="G67" s="189" t="n">
        <f aca="false">50370.7</f>
        <v>50370.7</v>
      </c>
      <c r="H67" s="189" t="n">
        <v>64012.5</v>
      </c>
      <c r="I67" s="178" t="n">
        <f aca="false">J67+K67</f>
        <v>112271.1</v>
      </c>
      <c r="J67" s="189" t="n">
        <f aca="false">47149.4</f>
        <v>47149.4</v>
      </c>
      <c r="K67" s="189" t="n">
        <v>65121.7</v>
      </c>
      <c r="L67" s="176" t="n">
        <f aca="false">M67+N67</f>
        <v>114275.2</v>
      </c>
      <c r="M67" s="189" t="n">
        <f aca="false">48156.3</f>
        <v>48156.3</v>
      </c>
      <c r="N67" s="189" t="n">
        <v>66118.9</v>
      </c>
      <c r="O67" s="145"/>
      <c r="P67" s="188" t="n">
        <f aca="false">P66-K13</f>
        <v>45763.7000000002</v>
      </c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86"/>
      <c r="AI67" s="87"/>
      <c r="AJ67" s="43"/>
      <c r="AK67" s="43"/>
      <c r="AL67" s="183"/>
      <c r="AM67" s="190"/>
      <c r="AN67" s="190"/>
      <c r="AO67" s="190"/>
      <c r="AP67" s="190"/>
      <c r="AQ67" s="190"/>
      <c r="AR67" s="190"/>
      <c r="AS67" s="43"/>
      <c r="AT67" s="43"/>
      <c r="AU67" s="27"/>
      <c r="AV67" s="43"/>
      <c r="AW67" s="43"/>
      <c r="AX67" s="188"/>
      <c r="AY67" s="190"/>
      <c r="AZ67" s="190"/>
      <c r="BA67" s="190"/>
      <c r="BB67" s="191"/>
      <c r="BC67" s="190"/>
      <c r="BD67" s="43"/>
      <c r="BE67" s="188"/>
      <c r="BF67" s="190"/>
      <c r="BG67" s="43"/>
      <c r="BH67" s="192"/>
      <c r="BI67" s="43"/>
      <c r="BJ67" s="185"/>
      <c r="BK67" s="190"/>
      <c r="BL67" s="190"/>
      <c r="BM67" s="190"/>
      <c r="BN67" s="43"/>
    </row>
    <row r="68" s="1" customFormat="true" ht="24" hidden="false" customHeight="true" outlineLevel="0" collapsed="false">
      <c r="A68" s="173" t="s">
        <v>65</v>
      </c>
      <c r="B68" s="173" t="s">
        <v>79</v>
      </c>
      <c r="C68" s="193" t="s">
        <v>80</v>
      </c>
      <c r="D68" s="194" t="s">
        <v>81</v>
      </c>
      <c r="E68" s="194" t="s">
        <v>82</v>
      </c>
      <c r="F68" s="176" t="n">
        <f aca="false">G68+H68</f>
        <v>38</v>
      </c>
      <c r="G68" s="177" t="n">
        <v>38</v>
      </c>
      <c r="H68" s="177"/>
      <c r="I68" s="178" t="n">
        <f aca="false">J68+K68</f>
        <v>234.7</v>
      </c>
      <c r="J68" s="177" t="n">
        <v>234.7</v>
      </c>
      <c r="K68" s="177"/>
      <c r="L68" s="176" t="n">
        <f aca="false">M68+N68</f>
        <v>14</v>
      </c>
      <c r="M68" s="177" t="n">
        <v>14</v>
      </c>
      <c r="N68" s="177"/>
      <c r="O68" s="179"/>
      <c r="P68" s="195"/>
      <c r="Q68" s="4"/>
      <c r="R68" s="196"/>
      <c r="S68" s="4"/>
      <c r="T68" s="197"/>
      <c r="U68" s="198"/>
      <c r="V68" s="4"/>
      <c r="W68" s="199"/>
      <c r="X68" s="4"/>
      <c r="Y68" s="4"/>
      <c r="Z68" s="4"/>
      <c r="AA68" s="197"/>
      <c r="AB68" s="200"/>
      <c r="AC68" s="200"/>
      <c r="AD68" s="201"/>
      <c r="AE68" s="4"/>
      <c r="AF68" s="199"/>
      <c r="AG68" s="4"/>
      <c r="AH68" s="202"/>
      <c r="AI68" s="202"/>
      <c r="AJ68" s="4"/>
      <c r="AK68" s="4"/>
      <c r="AL68" s="203"/>
      <c r="AM68" s="4"/>
      <c r="AN68" s="4"/>
      <c r="AO68" s="4"/>
      <c r="AP68" s="4"/>
      <c r="AQ68" s="200"/>
      <c r="AR68" s="4"/>
      <c r="AS68" s="4"/>
      <c r="AT68" s="4"/>
      <c r="AU68" s="204"/>
      <c r="AV68" s="4"/>
      <c r="AW68" s="4"/>
      <c r="AX68" s="205"/>
      <c r="AY68" s="206"/>
      <c r="AZ68" s="4"/>
      <c r="BA68" s="4"/>
      <c r="BB68" s="207"/>
      <c r="BC68" s="4"/>
      <c r="BD68" s="4"/>
      <c r="BE68" s="208"/>
      <c r="BF68" s="4"/>
      <c r="BG68" s="4"/>
      <c r="BH68" s="4"/>
      <c r="BI68" s="4"/>
      <c r="BJ68" s="195"/>
      <c r="BK68" s="4"/>
      <c r="BL68" s="4"/>
      <c r="BM68" s="4"/>
      <c r="BN68" s="4"/>
    </row>
    <row r="69" s="1" customFormat="true" ht="66.75" hidden="false" customHeight="true" outlineLevel="0" collapsed="false">
      <c r="A69" s="173" t="s">
        <v>65</v>
      </c>
      <c r="B69" s="173" t="s">
        <v>83</v>
      </c>
      <c r="C69" s="174" t="s">
        <v>84</v>
      </c>
      <c r="D69" s="175" t="s">
        <v>85</v>
      </c>
      <c r="E69" s="175" t="s">
        <v>86</v>
      </c>
      <c r="F69" s="176" t="n">
        <f aca="false">G69+H69</f>
        <v>13294</v>
      </c>
      <c r="G69" s="177" t="n">
        <f aca="false">13294</f>
        <v>13294</v>
      </c>
      <c r="H69" s="177"/>
      <c r="I69" s="178" t="n">
        <f aca="false">J69+K69</f>
        <v>12905.1</v>
      </c>
      <c r="J69" s="177" t="n">
        <f aca="false">12905.1</f>
        <v>12905.1</v>
      </c>
      <c r="K69" s="177"/>
      <c r="L69" s="176" t="n">
        <f aca="false">M69+N69</f>
        <v>13259.9</v>
      </c>
      <c r="M69" s="177" t="n">
        <f aca="false">13259.9</f>
        <v>13259.9</v>
      </c>
      <c r="N69" s="177"/>
      <c r="O69" s="209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02"/>
      <c r="AI69" s="202"/>
      <c r="AJ69" s="4"/>
      <c r="AK69" s="4"/>
      <c r="AL69" s="199"/>
      <c r="AM69" s="4"/>
      <c r="AN69" s="4"/>
      <c r="AO69" s="4"/>
      <c r="AP69" s="4"/>
      <c r="AQ69" s="201"/>
      <c r="AR69" s="4"/>
      <c r="AS69" s="4"/>
      <c r="AT69" s="201"/>
      <c r="AU69" s="204"/>
      <c r="AV69" s="4"/>
      <c r="AW69" s="4"/>
      <c r="AX69" s="205"/>
      <c r="AY69" s="4"/>
      <c r="AZ69" s="4"/>
      <c r="BA69" s="4"/>
      <c r="BB69" s="207"/>
      <c r="BC69" s="4"/>
      <c r="BD69" s="4"/>
      <c r="BE69" s="198"/>
      <c r="BF69" s="4"/>
      <c r="BG69" s="4"/>
      <c r="BH69" s="4"/>
      <c r="BI69" s="4"/>
      <c r="BJ69" s="197"/>
      <c r="BK69" s="201"/>
      <c r="BL69" s="201"/>
      <c r="BM69" s="201"/>
      <c r="BN69" s="4"/>
    </row>
    <row r="70" s="1" customFormat="true" ht="33" hidden="false" customHeight="true" outlineLevel="0" collapsed="false">
      <c r="A70" s="173" t="s">
        <v>65</v>
      </c>
      <c r="B70" s="173" t="s">
        <v>87</v>
      </c>
      <c r="C70" s="174" t="s">
        <v>88</v>
      </c>
      <c r="D70" s="175" t="s">
        <v>89</v>
      </c>
      <c r="E70" s="175" t="s">
        <v>90</v>
      </c>
      <c r="F70" s="176" t="n">
        <f aca="false">G70+H70</f>
        <v>1530</v>
      </c>
      <c r="G70" s="211" t="n">
        <v>1500</v>
      </c>
      <c r="H70" s="211" t="n">
        <v>30</v>
      </c>
      <c r="I70" s="178" t="n">
        <f aca="false">J70+K70</f>
        <v>1530</v>
      </c>
      <c r="J70" s="211" t="n">
        <v>1500</v>
      </c>
      <c r="K70" s="211" t="n">
        <v>30</v>
      </c>
      <c r="L70" s="176" t="n">
        <f aca="false">M70+N70</f>
        <v>1530</v>
      </c>
      <c r="M70" s="211" t="n">
        <v>1500</v>
      </c>
      <c r="N70" s="211" t="n">
        <v>30</v>
      </c>
      <c r="O70" s="212"/>
      <c r="P70" s="213"/>
      <c r="Q70" s="213"/>
      <c r="R70" s="214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02"/>
      <c r="AI70" s="202"/>
      <c r="AJ70" s="4"/>
      <c r="AK70" s="4"/>
      <c r="AL70" s="215"/>
      <c r="AM70" s="4"/>
      <c r="AN70" s="4"/>
      <c r="AO70" s="4"/>
      <c r="AP70" s="4"/>
      <c r="AQ70" s="216"/>
      <c r="AR70" s="4"/>
      <c r="AS70" s="4"/>
      <c r="AT70" s="4"/>
      <c r="AU70" s="204"/>
      <c r="AV70" s="4"/>
      <c r="AW70" s="4"/>
      <c r="AX70" s="205"/>
      <c r="AY70" s="206"/>
      <c r="AZ70" s="4"/>
      <c r="BA70" s="4"/>
      <c r="BB70" s="204"/>
      <c r="BC70" s="4"/>
      <c r="BD70" s="4"/>
      <c r="BE70" s="208"/>
      <c r="BF70" s="4"/>
      <c r="BG70" s="4"/>
      <c r="BH70" s="4"/>
      <c r="BI70" s="4"/>
      <c r="BJ70" s="197"/>
      <c r="BK70" s="201"/>
      <c r="BL70" s="201"/>
      <c r="BM70" s="201"/>
      <c r="BN70" s="4"/>
    </row>
    <row r="71" s="1" customFormat="true" ht="33" hidden="false" customHeight="true" outlineLevel="0" collapsed="false">
      <c r="A71" s="173" t="s">
        <v>65</v>
      </c>
      <c r="B71" s="173" t="s">
        <v>91</v>
      </c>
      <c r="C71" s="174" t="s">
        <v>92</v>
      </c>
      <c r="D71" s="175" t="s">
        <v>93</v>
      </c>
      <c r="E71" s="175" t="s">
        <v>94</v>
      </c>
      <c r="F71" s="176" t="n">
        <f aca="false">G71+H71-300</f>
        <v>80417.1</v>
      </c>
      <c r="G71" s="177" t="n">
        <f aca="false">77857.7</f>
        <v>77857.7</v>
      </c>
      <c r="H71" s="177" t="n">
        <v>2859.4</v>
      </c>
      <c r="I71" s="178" t="n">
        <f aca="false">J71+K71</f>
        <v>78679.6</v>
      </c>
      <c r="J71" s="177" t="n">
        <f aca="false">75807.2</f>
        <v>75807.2</v>
      </c>
      <c r="K71" s="177" t="n">
        <v>2872.4</v>
      </c>
      <c r="L71" s="176" t="n">
        <f aca="false">M71+N71</f>
        <v>78703.9</v>
      </c>
      <c r="M71" s="177" t="n">
        <f aca="false">75826.5</f>
        <v>75826.5</v>
      </c>
      <c r="N71" s="177" t="n">
        <v>2877.4</v>
      </c>
      <c r="O71" s="212"/>
      <c r="P71" s="213"/>
      <c r="Q71" s="213"/>
      <c r="R71" s="214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02"/>
      <c r="AI71" s="202"/>
      <c r="AJ71" s="4"/>
      <c r="AK71" s="4"/>
      <c r="AL71" s="215"/>
      <c r="AM71" s="4"/>
      <c r="AN71" s="4"/>
      <c r="AO71" s="4"/>
      <c r="AP71" s="4"/>
      <c r="AQ71" s="216"/>
      <c r="AR71" s="4"/>
      <c r="AS71" s="4"/>
      <c r="AT71" s="4"/>
      <c r="AU71" s="204"/>
      <c r="AV71" s="4"/>
      <c r="AW71" s="4"/>
      <c r="AX71" s="205"/>
      <c r="AY71" s="206"/>
      <c r="AZ71" s="4"/>
      <c r="BA71" s="4"/>
      <c r="BB71" s="204"/>
      <c r="BC71" s="4"/>
      <c r="BD71" s="4"/>
      <c r="BE71" s="208"/>
      <c r="BF71" s="4"/>
      <c r="BG71" s="4"/>
      <c r="BH71" s="4"/>
      <c r="BI71" s="4"/>
      <c r="BJ71" s="197"/>
      <c r="BK71" s="201"/>
      <c r="BL71" s="201"/>
      <c r="BM71" s="201"/>
      <c r="BN71" s="4"/>
    </row>
    <row r="72" s="229" customFormat="true" ht="45.75" hidden="false" customHeight="true" outlineLevel="0" collapsed="false">
      <c r="A72" s="161" t="s">
        <v>67</v>
      </c>
      <c r="B72" s="161"/>
      <c r="C72" s="162" t="s">
        <v>95</v>
      </c>
      <c r="D72" s="163" t="n">
        <f aca="false">D73</f>
        <v>2934.8</v>
      </c>
      <c r="E72" s="163" t="str">
        <f aca="false">E73</f>
        <v>3695,9</v>
      </c>
      <c r="F72" s="164" t="n">
        <f aca="false">G72+H72</f>
        <v>4657.4</v>
      </c>
      <c r="G72" s="217" t="n">
        <f aca="false">G73</f>
        <v>0</v>
      </c>
      <c r="H72" s="217" t="n">
        <f aca="false">H73</f>
        <v>4657.4</v>
      </c>
      <c r="I72" s="164" t="n">
        <f aca="false">J72+K72</f>
        <v>4693.7</v>
      </c>
      <c r="J72" s="217" t="n">
        <f aca="false">J73</f>
        <v>0</v>
      </c>
      <c r="K72" s="217" t="n">
        <f aca="false">K73</f>
        <v>4693.7</v>
      </c>
      <c r="L72" s="164" t="n">
        <f aca="false">L73</f>
        <v>4821.2</v>
      </c>
      <c r="M72" s="217" t="n">
        <f aca="false">M73</f>
        <v>0</v>
      </c>
      <c r="N72" s="217" t="n">
        <f aca="false">N73</f>
        <v>4821.2</v>
      </c>
      <c r="O72" s="218"/>
      <c r="P72" s="219"/>
      <c r="Q72" s="219"/>
      <c r="R72" s="220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168"/>
      <c r="AI72" s="168"/>
      <c r="AJ72" s="221"/>
      <c r="AK72" s="221"/>
      <c r="AL72" s="170"/>
      <c r="AM72" s="221"/>
      <c r="AN72" s="221"/>
      <c r="AO72" s="221"/>
      <c r="AP72" s="221"/>
      <c r="AQ72" s="222"/>
      <c r="AR72" s="221"/>
      <c r="AS72" s="221"/>
      <c r="AT72" s="221"/>
      <c r="AU72" s="223"/>
      <c r="AV72" s="221"/>
      <c r="AW72" s="221"/>
      <c r="AX72" s="224"/>
      <c r="AY72" s="225"/>
      <c r="AZ72" s="221"/>
      <c r="BA72" s="221"/>
      <c r="BB72" s="223"/>
      <c r="BC72" s="221"/>
      <c r="BD72" s="221"/>
      <c r="BE72" s="226"/>
      <c r="BF72" s="221"/>
      <c r="BG72" s="221"/>
      <c r="BH72" s="221"/>
      <c r="BI72" s="221"/>
      <c r="BJ72" s="227"/>
      <c r="BK72" s="228"/>
      <c r="BL72" s="228"/>
      <c r="BM72" s="228"/>
      <c r="BN72" s="221"/>
    </row>
    <row r="73" s="1" customFormat="true" ht="33" hidden="false" customHeight="true" outlineLevel="0" collapsed="false">
      <c r="A73" s="173" t="s">
        <v>67</v>
      </c>
      <c r="B73" s="173" t="s">
        <v>71</v>
      </c>
      <c r="C73" s="174" t="s">
        <v>96</v>
      </c>
      <c r="D73" s="230" t="n">
        <v>2934.8</v>
      </c>
      <c r="E73" s="175" t="s">
        <v>97</v>
      </c>
      <c r="F73" s="176" t="n">
        <f aca="false">G73+H73</f>
        <v>4657.4</v>
      </c>
      <c r="G73" s="177"/>
      <c r="H73" s="177" t="n">
        <v>4657.4</v>
      </c>
      <c r="I73" s="178" t="n">
        <f aca="false">J73+K73-J73</f>
        <v>4693.7</v>
      </c>
      <c r="J73" s="177"/>
      <c r="K73" s="177" t="n">
        <v>4693.7</v>
      </c>
      <c r="L73" s="176" t="n">
        <f aca="false">M73+N73</f>
        <v>4821.2</v>
      </c>
      <c r="M73" s="177"/>
      <c r="N73" s="177" t="n">
        <v>4821.2</v>
      </c>
      <c r="O73" s="212"/>
      <c r="P73" s="213"/>
      <c r="Q73" s="213"/>
      <c r="R73" s="214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02"/>
      <c r="AI73" s="202"/>
      <c r="AJ73" s="4"/>
      <c r="AK73" s="4"/>
      <c r="AL73" s="215"/>
      <c r="AM73" s="4"/>
      <c r="AN73" s="4"/>
      <c r="AO73" s="4"/>
      <c r="AP73" s="4"/>
      <c r="AQ73" s="216"/>
      <c r="AR73" s="4"/>
      <c r="AS73" s="4"/>
      <c r="AT73" s="4"/>
      <c r="AU73" s="204"/>
      <c r="AV73" s="4"/>
      <c r="AW73" s="4"/>
      <c r="AX73" s="205"/>
      <c r="AY73" s="206"/>
      <c r="AZ73" s="4"/>
      <c r="BA73" s="4"/>
      <c r="BB73" s="204"/>
      <c r="BC73" s="4"/>
      <c r="BD73" s="4"/>
      <c r="BE73" s="208"/>
      <c r="BF73" s="4"/>
      <c r="BG73" s="4"/>
      <c r="BH73" s="4"/>
      <c r="BI73" s="4"/>
      <c r="BJ73" s="197"/>
      <c r="BK73" s="201"/>
      <c r="BL73" s="201"/>
      <c r="BM73" s="201"/>
      <c r="BN73" s="4"/>
    </row>
    <row r="74" s="229" customFormat="true" ht="43.5" hidden="false" customHeight="true" outlineLevel="0" collapsed="false">
      <c r="A74" s="161" t="s">
        <v>71</v>
      </c>
      <c r="B74" s="161"/>
      <c r="C74" s="162" t="s">
        <v>98</v>
      </c>
      <c r="D74" s="163" t="n">
        <f aca="false">D75+D76+D77</f>
        <v>13425.8</v>
      </c>
      <c r="E74" s="163" t="e">
        <f aca="false">E75+E76+E77</f>
        <v>#VALUE!</v>
      </c>
      <c r="F74" s="164" t="n">
        <f aca="false">F75+F76+F77</f>
        <v>26011.4</v>
      </c>
      <c r="G74" s="231" t="n">
        <f aca="false">G75+G77+G76</f>
        <v>21570.6</v>
      </c>
      <c r="H74" s="231" t="n">
        <f aca="false">H75+H76+H77</f>
        <v>4576.8</v>
      </c>
      <c r="I74" s="164" t="n">
        <f aca="false">I75+I76+I77</f>
        <v>23425.5</v>
      </c>
      <c r="J74" s="231" t="n">
        <f aca="false">J75+J77+J76</f>
        <v>19273.6</v>
      </c>
      <c r="K74" s="231" t="n">
        <f aca="false">K75+K76+K77</f>
        <v>4151.9</v>
      </c>
      <c r="L74" s="164" t="n">
        <f aca="false">L75+L76+L77</f>
        <v>23428.5</v>
      </c>
      <c r="M74" s="231" t="n">
        <f aca="false">M75+M77+M76</f>
        <v>19273.6</v>
      </c>
      <c r="N74" s="231" t="n">
        <f aca="false">N75+N76+N77</f>
        <v>4154.9</v>
      </c>
      <c r="O74" s="232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168"/>
      <c r="AI74" s="168"/>
      <c r="AJ74" s="221"/>
      <c r="AK74" s="221"/>
      <c r="AL74" s="227"/>
      <c r="AM74" s="221"/>
      <c r="AN74" s="221"/>
      <c r="AO74" s="221"/>
      <c r="AP74" s="221"/>
      <c r="AQ74" s="228"/>
      <c r="AR74" s="221"/>
      <c r="AS74" s="221"/>
      <c r="AT74" s="228"/>
      <c r="AU74" s="223"/>
      <c r="AV74" s="221"/>
      <c r="AW74" s="221"/>
      <c r="AX74" s="223"/>
      <c r="AY74" s="221"/>
      <c r="AZ74" s="221"/>
      <c r="BA74" s="221"/>
      <c r="BB74" s="233"/>
      <c r="BC74" s="221"/>
      <c r="BD74" s="221"/>
      <c r="BE74" s="223"/>
      <c r="BF74" s="221"/>
      <c r="BG74" s="221"/>
      <c r="BH74" s="221"/>
      <c r="BI74" s="221"/>
      <c r="BJ74" s="234"/>
      <c r="BK74" s="221"/>
      <c r="BL74" s="221"/>
      <c r="BM74" s="221"/>
      <c r="BN74" s="221"/>
    </row>
    <row r="75" customFormat="false" ht="30.75" hidden="false" customHeight="true" outlineLevel="0" collapsed="false">
      <c r="A75" s="173" t="s">
        <v>71</v>
      </c>
      <c r="B75" s="173" t="s">
        <v>99</v>
      </c>
      <c r="C75" s="174" t="s">
        <v>100</v>
      </c>
      <c r="D75" s="230" t="n">
        <v>326</v>
      </c>
      <c r="E75" s="175" t="s">
        <v>101</v>
      </c>
      <c r="F75" s="176" t="n">
        <f aca="false">G75+H75</f>
        <v>486.8</v>
      </c>
      <c r="G75" s="235" t="n">
        <f aca="false">429</f>
        <v>429</v>
      </c>
      <c r="H75" s="235" t="n">
        <v>57.8</v>
      </c>
      <c r="I75" s="178" t="n">
        <f aca="false">J75+K75</f>
        <v>459</v>
      </c>
      <c r="J75" s="235" t="n">
        <v>429</v>
      </c>
      <c r="K75" s="235" t="n">
        <v>30</v>
      </c>
      <c r="L75" s="176" t="n">
        <f aca="false">M75+N75</f>
        <v>459</v>
      </c>
      <c r="M75" s="235" t="n">
        <v>429</v>
      </c>
      <c r="N75" s="235" t="n">
        <v>30</v>
      </c>
      <c r="O75" s="145"/>
      <c r="P75" s="236" t="n">
        <f aca="false">I12-I63</f>
        <v>0</v>
      </c>
      <c r="Q75" s="4"/>
      <c r="R75" s="4"/>
      <c r="S75" s="4"/>
      <c r="T75" s="197"/>
      <c r="U75" s="237"/>
      <c r="AA75" s="40"/>
      <c r="AB75" s="238"/>
      <c r="AH75" s="86"/>
      <c r="AI75" s="87"/>
      <c r="AL75" s="185"/>
      <c r="AQ75" s="239"/>
      <c r="AT75" s="239"/>
      <c r="AU75" s="27"/>
      <c r="AV75" s="5"/>
      <c r="AW75" s="5"/>
      <c r="AX75" s="27"/>
      <c r="AY75" s="5"/>
      <c r="AZ75" s="5"/>
      <c r="BA75" s="5"/>
      <c r="BB75" s="41"/>
      <c r="BC75" s="5"/>
      <c r="BD75" s="5"/>
      <c r="BE75" s="27"/>
      <c r="BF75" s="5"/>
      <c r="BG75" s="5"/>
      <c r="BH75" s="240"/>
      <c r="BI75" s="5"/>
      <c r="BJ75" s="40"/>
      <c r="BK75" s="5"/>
      <c r="BL75" s="5"/>
      <c r="BM75" s="5"/>
      <c r="BN75" s="5"/>
    </row>
    <row r="76" customFormat="false" ht="73.5" hidden="false" customHeight="true" outlineLevel="0" collapsed="false">
      <c r="A76" s="173" t="s">
        <v>71</v>
      </c>
      <c r="B76" s="173" t="s">
        <v>102</v>
      </c>
      <c r="C76" s="174" t="s">
        <v>103</v>
      </c>
      <c r="D76" s="230" t="n">
        <v>2819.1</v>
      </c>
      <c r="E76" s="175" t="s">
        <v>104</v>
      </c>
      <c r="F76" s="176" t="n">
        <f aca="false">G76+H76</f>
        <v>19928.7</v>
      </c>
      <c r="G76" s="235" t="n">
        <v>15705.2</v>
      </c>
      <c r="H76" s="235" t="n">
        <v>4223.5</v>
      </c>
      <c r="I76" s="178" t="n">
        <f aca="false">J76+K76</f>
        <v>19825.1</v>
      </c>
      <c r="J76" s="235" t="n">
        <v>15705.2</v>
      </c>
      <c r="K76" s="235" t="n">
        <v>4119.9</v>
      </c>
      <c r="L76" s="176" t="n">
        <f aca="false">M76+N76</f>
        <v>19828.1</v>
      </c>
      <c r="M76" s="235" t="n">
        <v>15705.2</v>
      </c>
      <c r="N76" s="235" t="n">
        <v>4122.9</v>
      </c>
      <c r="O76" s="145" t="s">
        <v>105</v>
      </c>
      <c r="P76" s="40"/>
      <c r="Q76" s="4"/>
      <c r="R76" s="4"/>
      <c r="S76" s="4"/>
      <c r="T76" s="197"/>
      <c r="U76" s="237"/>
      <c r="AA76" s="40"/>
      <c r="AB76" s="238"/>
      <c r="AH76" s="86"/>
      <c r="AI76" s="87"/>
      <c r="AL76" s="185"/>
      <c r="AQ76" s="239"/>
      <c r="AT76" s="239"/>
      <c r="AU76" s="27"/>
      <c r="AV76" s="5"/>
      <c r="AW76" s="5"/>
      <c r="AX76" s="27"/>
      <c r="AY76" s="5"/>
      <c r="AZ76" s="5"/>
      <c r="BA76" s="5"/>
      <c r="BB76" s="41"/>
      <c r="BC76" s="5"/>
      <c r="BD76" s="5"/>
      <c r="BE76" s="27"/>
      <c r="BF76" s="5"/>
      <c r="BG76" s="5"/>
      <c r="BH76" s="240"/>
      <c r="BI76" s="5"/>
      <c r="BJ76" s="40"/>
      <c r="BK76" s="5"/>
      <c r="BL76" s="5"/>
      <c r="BM76" s="5"/>
      <c r="BN76" s="5"/>
    </row>
    <row r="77" customFormat="false" ht="48.75" hidden="false" customHeight="true" outlineLevel="0" collapsed="false">
      <c r="A77" s="173" t="s">
        <v>71</v>
      </c>
      <c r="B77" s="173" t="s">
        <v>106</v>
      </c>
      <c r="C77" s="174" t="s">
        <v>107</v>
      </c>
      <c r="D77" s="230" t="n">
        <v>10280.7</v>
      </c>
      <c r="E77" s="175" t="s">
        <v>108</v>
      </c>
      <c r="F77" s="176" t="n">
        <f aca="false">G77+H77-136</f>
        <v>5595.9</v>
      </c>
      <c r="G77" s="235" t="n">
        <v>5436.4</v>
      </c>
      <c r="H77" s="235" t="n">
        <v>295.5</v>
      </c>
      <c r="I77" s="178" t="n">
        <f aca="false">J77+K77</f>
        <v>3141.4</v>
      </c>
      <c r="J77" s="235" t="n">
        <v>3139.4</v>
      </c>
      <c r="K77" s="235" t="n">
        <v>2</v>
      </c>
      <c r="L77" s="176" t="n">
        <f aca="false">M77+N77</f>
        <v>3141.4</v>
      </c>
      <c r="M77" s="235" t="n">
        <v>3139.4</v>
      </c>
      <c r="N77" s="235" t="n">
        <v>2</v>
      </c>
      <c r="O77" s="145"/>
      <c r="P77" s="40"/>
      <c r="Q77" s="4"/>
      <c r="R77" s="4"/>
      <c r="S77" s="4"/>
      <c r="T77" s="197"/>
      <c r="U77" s="237"/>
      <c r="AA77" s="40"/>
      <c r="AB77" s="238"/>
      <c r="AF77" s="239"/>
      <c r="AH77" s="86"/>
      <c r="AI77" s="87"/>
      <c r="AL77" s="185"/>
      <c r="AQ77" s="241"/>
      <c r="AT77" s="239"/>
      <c r="AU77" s="27"/>
      <c r="AV77" s="5"/>
      <c r="AW77" s="5"/>
      <c r="AX77" s="242"/>
      <c r="AY77" s="5"/>
      <c r="AZ77" s="5"/>
      <c r="BA77" s="5"/>
      <c r="BB77" s="41"/>
      <c r="BC77" s="5"/>
      <c r="BD77" s="5"/>
      <c r="BE77" s="242"/>
      <c r="BF77" s="5"/>
      <c r="BG77" s="5"/>
      <c r="BH77" s="240"/>
      <c r="BI77" s="5"/>
      <c r="BJ77" s="40"/>
      <c r="BK77" s="5"/>
      <c r="BL77" s="5"/>
      <c r="BM77" s="5"/>
      <c r="BN77" s="5"/>
    </row>
    <row r="78" s="229" customFormat="true" ht="37.5" hidden="false" customHeight="true" outlineLevel="0" collapsed="false">
      <c r="A78" s="161" t="s">
        <v>75</v>
      </c>
      <c r="B78" s="161"/>
      <c r="C78" s="162" t="s">
        <v>109</v>
      </c>
      <c r="D78" s="163" t="n">
        <f aca="false">D79+D80+D81+D82+D83+D84</f>
        <v>111346.4</v>
      </c>
      <c r="E78" s="163" t="e">
        <f aca="false">E79+E80+E81+E82+E83+E84</f>
        <v>#VALUE!</v>
      </c>
      <c r="F78" s="164" t="n">
        <f aca="false">F79+F80+F81+F82+F83+F84</f>
        <v>300276.7</v>
      </c>
      <c r="G78" s="243" t="n">
        <f aca="false">G79+G80+G81+G82+G83+G84</f>
        <v>299755.3</v>
      </c>
      <c r="H78" s="243" t="n">
        <f aca="false">SUM(H79:H84)</f>
        <v>77543.9</v>
      </c>
      <c r="I78" s="243" t="n">
        <f aca="false">I79+I80+I81+I82+I83+I84</f>
        <v>151134.6</v>
      </c>
      <c r="J78" s="243" t="n">
        <f aca="false">J79+J80+J81+J82+J83+J84</f>
        <v>151084.6</v>
      </c>
      <c r="K78" s="243" t="n">
        <f aca="false">SUM(K79:K84)</f>
        <v>78676.5</v>
      </c>
      <c r="L78" s="243" t="n">
        <f aca="false">L79+L80+L81+L82+L83+L84</f>
        <v>151134.6</v>
      </c>
      <c r="M78" s="243" t="n">
        <f aca="false">M79+M80+M81+M82+M83+M84</f>
        <v>151084.6</v>
      </c>
      <c r="N78" s="243" t="n">
        <f aca="false">SUM(N79:N84)</f>
        <v>78676.5</v>
      </c>
      <c r="O78" s="167"/>
      <c r="P78" s="234"/>
      <c r="Q78" s="221"/>
      <c r="R78" s="221"/>
      <c r="S78" s="221"/>
      <c r="T78" s="227"/>
      <c r="U78" s="223"/>
      <c r="V78" s="221"/>
      <c r="W78" s="221"/>
      <c r="X78" s="221"/>
      <c r="Y78" s="221"/>
      <c r="Z78" s="221"/>
      <c r="AA78" s="234"/>
      <c r="AB78" s="225"/>
      <c r="AC78" s="221"/>
      <c r="AD78" s="244"/>
      <c r="AE78" s="221"/>
      <c r="AF78" s="221"/>
      <c r="AG78" s="221"/>
      <c r="AH78" s="168"/>
      <c r="AI78" s="168"/>
      <c r="AJ78" s="221"/>
      <c r="AK78" s="221"/>
      <c r="AL78" s="227"/>
      <c r="AM78" s="221"/>
      <c r="AN78" s="221"/>
      <c r="AO78" s="221"/>
      <c r="AP78" s="221"/>
      <c r="AQ78" s="221"/>
      <c r="AR78" s="221"/>
      <c r="AS78" s="221"/>
      <c r="AT78" s="228"/>
      <c r="AU78" s="223"/>
      <c r="AV78" s="221"/>
      <c r="AW78" s="221"/>
      <c r="AX78" s="223"/>
      <c r="AY78" s="221"/>
      <c r="AZ78" s="221"/>
      <c r="BA78" s="221"/>
      <c r="BB78" s="233"/>
      <c r="BC78" s="221"/>
      <c r="BD78" s="221"/>
      <c r="BE78" s="223"/>
      <c r="BF78" s="221"/>
      <c r="BG78" s="221"/>
      <c r="BH78" s="221"/>
      <c r="BI78" s="221"/>
      <c r="BJ78" s="234"/>
      <c r="BK78" s="221"/>
      <c r="BL78" s="221"/>
      <c r="BM78" s="221"/>
      <c r="BN78" s="221"/>
    </row>
    <row r="79" s="1" customFormat="true" ht="37.5" hidden="false" customHeight="true" outlineLevel="0" collapsed="false">
      <c r="A79" s="245" t="s">
        <v>75</v>
      </c>
      <c r="B79" s="245" t="s">
        <v>65</v>
      </c>
      <c r="C79" s="246" t="s">
        <v>110</v>
      </c>
      <c r="D79" s="247"/>
      <c r="E79" s="248"/>
      <c r="F79" s="176" t="n">
        <f aca="false">G79+H79</f>
        <v>0</v>
      </c>
      <c r="G79" s="249"/>
      <c r="H79" s="250"/>
      <c r="I79" s="178" t="n">
        <f aca="false">J79+K79</f>
        <v>0</v>
      </c>
      <c r="J79" s="249"/>
      <c r="K79" s="250"/>
      <c r="L79" s="176"/>
      <c r="M79" s="249"/>
      <c r="N79" s="250"/>
      <c r="O79" s="179"/>
      <c r="P79" s="195"/>
      <c r="Q79" s="4"/>
      <c r="R79" s="4"/>
      <c r="S79" s="4"/>
      <c r="T79" s="197"/>
      <c r="U79" s="204"/>
      <c r="V79" s="4"/>
      <c r="W79" s="4"/>
      <c r="X79" s="4"/>
      <c r="Y79" s="4"/>
      <c r="Z79" s="4"/>
      <c r="AA79" s="195"/>
      <c r="AB79" s="206"/>
      <c r="AC79" s="4"/>
      <c r="AD79" s="196"/>
      <c r="AE79" s="4"/>
      <c r="AF79" s="4"/>
      <c r="AG79" s="4"/>
      <c r="AH79" s="202"/>
      <c r="AI79" s="202"/>
      <c r="AJ79" s="4"/>
      <c r="AK79" s="4"/>
      <c r="AL79" s="197"/>
      <c r="AM79" s="4"/>
      <c r="AN79" s="4"/>
      <c r="AO79" s="4"/>
      <c r="AP79" s="4"/>
      <c r="AQ79" s="4"/>
      <c r="AR79" s="4"/>
      <c r="AS79" s="4"/>
      <c r="AT79" s="201"/>
      <c r="AU79" s="204"/>
      <c r="AV79" s="4"/>
      <c r="AW79" s="4"/>
      <c r="AX79" s="204"/>
      <c r="AY79" s="4"/>
      <c r="AZ79" s="4"/>
      <c r="BA79" s="4"/>
      <c r="BB79" s="207"/>
      <c r="BC79" s="4"/>
      <c r="BD79" s="4"/>
      <c r="BE79" s="204"/>
      <c r="BF79" s="4"/>
      <c r="BG79" s="4"/>
      <c r="BH79" s="4"/>
      <c r="BI79" s="4"/>
      <c r="BJ79" s="195"/>
      <c r="BK79" s="4"/>
      <c r="BL79" s="4"/>
      <c r="BM79" s="4"/>
      <c r="BN79" s="4"/>
    </row>
    <row r="80" s="1" customFormat="true" ht="30" hidden="false" customHeight="true" outlineLevel="0" collapsed="false">
      <c r="A80" s="173" t="s">
        <v>75</v>
      </c>
      <c r="B80" s="173" t="s">
        <v>79</v>
      </c>
      <c r="C80" s="174" t="s">
        <v>111</v>
      </c>
      <c r="D80" s="230" t="n">
        <v>234.1</v>
      </c>
      <c r="E80" s="175" t="s">
        <v>112</v>
      </c>
      <c r="F80" s="176" t="n">
        <f aca="false">G80+H80</f>
        <v>42</v>
      </c>
      <c r="G80" s="211" t="n">
        <v>42</v>
      </c>
      <c r="H80" s="211"/>
      <c r="I80" s="178" t="n">
        <f aca="false">J80+K80</f>
        <v>45.4</v>
      </c>
      <c r="J80" s="211" t="n">
        <v>45.4</v>
      </c>
      <c r="K80" s="211"/>
      <c r="L80" s="176" t="n">
        <f aca="false">M80+N80</f>
        <v>45.4</v>
      </c>
      <c r="M80" s="211" t="n">
        <v>45.4</v>
      </c>
      <c r="N80" s="211"/>
      <c r="O80" s="145"/>
      <c r="P80" s="195"/>
      <c r="Q80" s="4"/>
      <c r="R80" s="4"/>
      <c r="S80" s="4"/>
      <c r="T80" s="197"/>
      <c r="U80" s="204"/>
      <c r="V80" s="4"/>
      <c r="W80" s="4"/>
      <c r="X80" s="4"/>
      <c r="Y80" s="4"/>
      <c r="Z80" s="4"/>
      <c r="AA80" s="195"/>
      <c r="AB80" s="206"/>
      <c r="AC80" s="4"/>
      <c r="AD80" s="4"/>
      <c r="AE80" s="4"/>
      <c r="AF80" s="4"/>
      <c r="AG80" s="4"/>
      <c r="AH80" s="202"/>
      <c r="AI80" s="202"/>
      <c r="AJ80" s="4"/>
      <c r="AK80" s="4"/>
      <c r="AL80" s="197"/>
      <c r="AM80" s="4"/>
      <c r="AN80" s="4"/>
      <c r="AO80" s="4"/>
      <c r="AP80" s="4"/>
      <c r="AQ80" s="4"/>
      <c r="AR80" s="4"/>
      <c r="AS80" s="4"/>
      <c r="AT80" s="201"/>
      <c r="AU80" s="204"/>
      <c r="AV80" s="4"/>
      <c r="AW80" s="4"/>
      <c r="AX80" s="204"/>
      <c r="AY80" s="4"/>
      <c r="AZ80" s="4"/>
      <c r="BA80" s="4"/>
      <c r="BB80" s="207"/>
      <c r="BC80" s="4"/>
      <c r="BD80" s="4"/>
      <c r="BE80" s="204"/>
      <c r="BF80" s="4"/>
      <c r="BG80" s="4"/>
      <c r="BH80" s="4"/>
      <c r="BI80" s="4"/>
      <c r="BJ80" s="195"/>
      <c r="BK80" s="4"/>
      <c r="BL80" s="4"/>
      <c r="BM80" s="4"/>
      <c r="BN80" s="4"/>
    </row>
    <row r="81" s="1" customFormat="true" ht="30" hidden="false" customHeight="true" outlineLevel="0" collapsed="false">
      <c r="A81" s="173" t="s">
        <v>75</v>
      </c>
      <c r="B81" s="173" t="s">
        <v>113</v>
      </c>
      <c r="C81" s="174" t="s">
        <v>114</v>
      </c>
      <c r="D81" s="230"/>
      <c r="E81" s="175"/>
      <c r="F81" s="176" t="n">
        <f aca="false">G81+H81</f>
        <v>0</v>
      </c>
      <c r="G81" s="211"/>
      <c r="H81" s="211"/>
      <c r="I81" s="178" t="n">
        <f aca="false">J81+K81</f>
        <v>0</v>
      </c>
      <c r="J81" s="211"/>
      <c r="K81" s="211"/>
      <c r="L81" s="176"/>
      <c r="M81" s="211"/>
      <c r="N81" s="211"/>
      <c r="O81" s="145"/>
      <c r="P81" s="195"/>
      <c r="Q81" s="4"/>
      <c r="R81" s="4"/>
      <c r="S81" s="4"/>
      <c r="T81" s="197"/>
      <c r="U81" s="204"/>
      <c r="V81" s="4"/>
      <c r="W81" s="4"/>
      <c r="X81" s="4"/>
      <c r="Y81" s="4"/>
      <c r="Z81" s="4"/>
      <c r="AA81" s="195"/>
      <c r="AB81" s="206"/>
      <c r="AC81" s="4"/>
      <c r="AD81" s="4"/>
      <c r="AE81" s="4"/>
      <c r="AF81" s="4"/>
      <c r="AG81" s="4"/>
      <c r="AH81" s="202"/>
      <c r="AI81" s="202"/>
      <c r="AJ81" s="4"/>
      <c r="AK81" s="4"/>
      <c r="AL81" s="197"/>
      <c r="AM81" s="4"/>
      <c r="AN81" s="4"/>
      <c r="AO81" s="4"/>
      <c r="AP81" s="4"/>
      <c r="AQ81" s="4"/>
      <c r="AR81" s="4"/>
      <c r="AS81" s="4"/>
      <c r="AT81" s="201"/>
      <c r="AU81" s="204"/>
      <c r="AV81" s="4"/>
      <c r="AW81" s="4"/>
      <c r="AX81" s="204"/>
      <c r="AY81" s="4"/>
      <c r="AZ81" s="4"/>
      <c r="BA81" s="4"/>
      <c r="BB81" s="207"/>
      <c r="BC81" s="4"/>
      <c r="BD81" s="4"/>
      <c r="BE81" s="204"/>
      <c r="BF81" s="4"/>
      <c r="BG81" s="4"/>
      <c r="BH81" s="4"/>
      <c r="BI81" s="4"/>
      <c r="BJ81" s="195"/>
      <c r="BK81" s="4"/>
      <c r="BL81" s="4"/>
      <c r="BM81" s="4"/>
      <c r="BN81" s="4"/>
    </row>
    <row r="82" s="1" customFormat="true" ht="28.5" hidden="false" customHeight="true" outlineLevel="0" collapsed="false">
      <c r="A82" s="173" t="s">
        <v>75</v>
      </c>
      <c r="B82" s="173" t="s">
        <v>99</v>
      </c>
      <c r="C82" s="174" t="s">
        <v>115</v>
      </c>
      <c r="D82" s="230" t="n">
        <v>97826.1</v>
      </c>
      <c r="E82" s="175" t="s">
        <v>116</v>
      </c>
      <c r="F82" s="176" t="n">
        <f aca="false">G82+H82-75672.5-1350</f>
        <v>286800.1</v>
      </c>
      <c r="G82" s="235" t="n">
        <f aca="false">286328.7</f>
        <v>286328.7</v>
      </c>
      <c r="H82" s="235" t="n">
        <v>77493.9</v>
      </c>
      <c r="I82" s="178" t="n">
        <f aca="false">J82+K82-78626.5</f>
        <v>138660.6</v>
      </c>
      <c r="J82" s="235" t="n">
        <v>138660.6</v>
      </c>
      <c r="K82" s="235" t="n">
        <f aca="false">76626.5+2000</f>
        <v>78626.5</v>
      </c>
      <c r="L82" s="176" t="n">
        <f aca="false">M82+N82-78626.5</f>
        <v>138660.6</v>
      </c>
      <c r="M82" s="235" t="n">
        <v>138660.6</v>
      </c>
      <c r="N82" s="235" t="n">
        <f aca="false">76626.5+2000</f>
        <v>78626.5</v>
      </c>
      <c r="O82" s="145"/>
      <c r="P82" s="195"/>
      <c r="Q82" s="4"/>
      <c r="R82" s="4"/>
      <c r="S82" s="4"/>
      <c r="T82" s="197"/>
      <c r="U82" s="204"/>
      <c r="V82" s="4"/>
      <c r="W82" s="4"/>
      <c r="X82" s="4"/>
      <c r="Y82" s="4"/>
      <c r="Z82" s="4"/>
      <c r="AA82" s="195"/>
      <c r="AB82" s="206"/>
      <c r="AC82" s="4"/>
      <c r="AD82" s="4"/>
      <c r="AE82" s="4"/>
      <c r="AF82" s="4"/>
      <c r="AG82" s="4"/>
      <c r="AH82" s="202"/>
      <c r="AI82" s="202"/>
      <c r="AJ82" s="4"/>
      <c r="AK82" s="4"/>
      <c r="AL82" s="197"/>
      <c r="AM82" s="4"/>
      <c r="AN82" s="4"/>
      <c r="AO82" s="4"/>
      <c r="AP82" s="4"/>
      <c r="AQ82" s="4"/>
      <c r="AR82" s="4"/>
      <c r="AS82" s="4"/>
      <c r="AT82" s="201"/>
      <c r="AU82" s="204"/>
      <c r="AV82" s="4"/>
      <c r="AW82" s="4"/>
      <c r="AX82" s="204"/>
      <c r="AY82" s="4"/>
      <c r="AZ82" s="4"/>
      <c r="BA82" s="4"/>
      <c r="BB82" s="207"/>
      <c r="BC82" s="4"/>
      <c r="BD82" s="4"/>
      <c r="BE82" s="204"/>
      <c r="BF82" s="4"/>
      <c r="BG82" s="4"/>
      <c r="BH82" s="4"/>
      <c r="BI82" s="4"/>
      <c r="BJ82" s="195"/>
      <c r="BK82" s="4"/>
      <c r="BL82" s="4"/>
      <c r="BM82" s="4"/>
      <c r="BN82" s="4"/>
    </row>
    <row r="83" s="1" customFormat="true" ht="27.75" hidden="false" customHeight="true" outlineLevel="0" collapsed="false">
      <c r="A83" s="173" t="s">
        <v>75</v>
      </c>
      <c r="B83" s="173" t="s">
        <v>102</v>
      </c>
      <c r="C83" s="174" t="s">
        <v>117</v>
      </c>
      <c r="D83" s="230" t="n">
        <v>3202.2</v>
      </c>
      <c r="E83" s="175" t="s">
        <v>118</v>
      </c>
      <c r="F83" s="176" t="n">
        <f aca="false">G83+H83</f>
        <v>2935</v>
      </c>
      <c r="G83" s="251" t="n">
        <v>2935</v>
      </c>
      <c r="H83" s="251"/>
      <c r="I83" s="178" t="n">
        <f aca="false">J83+K83</f>
        <v>2935</v>
      </c>
      <c r="J83" s="251" t="n">
        <v>2935</v>
      </c>
      <c r="K83" s="251"/>
      <c r="L83" s="176" t="n">
        <f aca="false">M83+N83</f>
        <v>2935</v>
      </c>
      <c r="M83" s="251" t="n">
        <v>2935</v>
      </c>
      <c r="N83" s="251"/>
      <c r="O83" s="179"/>
      <c r="P83" s="252"/>
      <c r="Q83" s="196"/>
      <c r="R83" s="196"/>
      <c r="S83" s="196"/>
      <c r="T83" s="252"/>
      <c r="U83" s="252"/>
      <c r="V83" s="196"/>
      <c r="W83" s="196"/>
      <c r="X83" s="196"/>
      <c r="Y83" s="196"/>
      <c r="Z83" s="196"/>
      <c r="AA83" s="252"/>
      <c r="AB83" s="216"/>
      <c r="AC83" s="196"/>
      <c r="AD83" s="196"/>
      <c r="AE83" s="196"/>
      <c r="AF83" s="196"/>
      <c r="AG83" s="196"/>
      <c r="AH83" s="202"/>
      <c r="AI83" s="202"/>
      <c r="AJ83" s="4"/>
      <c r="AK83" s="4"/>
      <c r="AL83" s="197"/>
      <c r="AM83" s="4"/>
      <c r="AN83" s="4"/>
      <c r="AO83" s="4"/>
      <c r="AP83" s="4"/>
      <c r="AQ83" s="4"/>
      <c r="AR83" s="4"/>
      <c r="AS83" s="4"/>
      <c r="AT83" s="201"/>
      <c r="AU83" s="204"/>
      <c r="AV83" s="4"/>
      <c r="AW83" s="4"/>
      <c r="AX83" s="204"/>
      <c r="AY83" s="4"/>
      <c r="AZ83" s="4"/>
      <c r="BA83" s="4"/>
      <c r="BB83" s="207"/>
      <c r="BC83" s="4"/>
      <c r="BD83" s="4"/>
      <c r="BE83" s="204"/>
      <c r="BF83" s="4"/>
      <c r="BG83" s="4"/>
      <c r="BH83" s="4"/>
      <c r="BI83" s="4"/>
      <c r="BJ83" s="195"/>
      <c r="BK83" s="4"/>
      <c r="BL83" s="4"/>
      <c r="BM83" s="4"/>
      <c r="BN83" s="4"/>
    </row>
    <row r="84" s="186" customFormat="true" ht="48" hidden="false" customHeight="true" outlineLevel="0" collapsed="false">
      <c r="A84" s="173" t="s">
        <v>75</v>
      </c>
      <c r="B84" s="173" t="s">
        <v>119</v>
      </c>
      <c r="C84" s="174" t="s">
        <v>120</v>
      </c>
      <c r="D84" s="230" t="n">
        <v>10084</v>
      </c>
      <c r="E84" s="175" t="s">
        <v>121</v>
      </c>
      <c r="F84" s="176" t="n">
        <f aca="false">G84+H84</f>
        <v>10499.6</v>
      </c>
      <c r="G84" s="251" t="n">
        <f aca="false">10449.6</f>
        <v>10449.6</v>
      </c>
      <c r="H84" s="251" t="n">
        <v>50</v>
      </c>
      <c r="I84" s="178" t="n">
        <f aca="false">J84+K84</f>
        <v>9493.6</v>
      </c>
      <c r="J84" s="251" t="n">
        <f aca="false">9443.6</f>
        <v>9443.6</v>
      </c>
      <c r="K84" s="251" t="n">
        <v>50</v>
      </c>
      <c r="L84" s="176" t="n">
        <f aca="false">M84+N84</f>
        <v>9493.6</v>
      </c>
      <c r="M84" s="251" t="n">
        <f aca="false">9443.6</f>
        <v>9443.6</v>
      </c>
      <c r="N84" s="251" t="n">
        <v>50</v>
      </c>
      <c r="O84" s="145"/>
      <c r="P84" s="40"/>
      <c r="Q84" s="253"/>
      <c r="R84" s="253"/>
      <c r="S84" s="253"/>
      <c r="T84" s="253"/>
      <c r="U84" s="188"/>
      <c r="V84" s="253"/>
      <c r="W84" s="254"/>
      <c r="X84" s="253"/>
      <c r="Y84" s="253"/>
      <c r="Z84" s="253"/>
      <c r="AA84" s="185"/>
      <c r="AB84" s="253"/>
      <c r="AC84" s="253"/>
      <c r="AD84" s="253"/>
      <c r="AE84" s="253"/>
      <c r="AF84" s="255"/>
      <c r="AG84" s="253"/>
      <c r="AH84" s="86"/>
      <c r="AI84" s="87"/>
      <c r="AJ84" s="253"/>
      <c r="AK84" s="253"/>
      <c r="AL84" s="185"/>
      <c r="AM84" s="253"/>
      <c r="AN84" s="253"/>
      <c r="AO84" s="253"/>
      <c r="AP84" s="253"/>
      <c r="AQ84" s="253"/>
      <c r="AR84" s="253"/>
      <c r="AS84" s="253"/>
      <c r="AT84" s="253"/>
      <c r="AU84" s="27"/>
      <c r="AV84" s="253"/>
      <c r="AW84" s="253"/>
      <c r="AX84" s="188"/>
      <c r="AY84" s="253"/>
      <c r="AZ84" s="253"/>
      <c r="BA84" s="253"/>
      <c r="BB84" s="41"/>
      <c r="BC84" s="253"/>
      <c r="BD84" s="253"/>
      <c r="BE84" s="188"/>
      <c r="BF84" s="253"/>
      <c r="BG84" s="253"/>
      <c r="BH84" s="253"/>
      <c r="BI84" s="253"/>
      <c r="BJ84" s="185"/>
      <c r="BK84" s="253"/>
      <c r="BL84" s="253"/>
      <c r="BM84" s="253"/>
      <c r="BN84" s="256"/>
    </row>
    <row r="85" s="172" customFormat="true" ht="37.5" hidden="false" customHeight="true" outlineLevel="0" collapsed="false">
      <c r="A85" s="161" t="s">
        <v>79</v>
      </c>
      <c r="B85" s="161"/>
      <c r="C85" s="162" t="s">
        <v>122</v>
      </c>
      <c r="D85" s="163" t="n">
        <f aca="false">D86+D87+D88+D89</f>
        <v>223965.8</v>
      </c>
      <c r="E85" s="163" t="e">
        <f aca="false">E86+E87+E88+E89</f>
        <v>#VALUE!</v>
      </c>
      <c r="F85" s="164" t="n">
        <f aca="false">F86+F87+F88+F89</f>
        <v>131864.1</v>
      </c>
      <c r="G85" s="257" t="n">
        <f aca="false">G86+G87+G88+G89</f>
        <v>62128.2</v>
      </c>
      <c r="H85" s="257" t="n">
        <f aca="false">H87+H88+H86+H91+H89</f>
        <v>73235.9</v>
      </c>
      <c r="I85" s="257" t="n">
        <f aca="false">I86+I87+I88+I89</f>
        <v>74060.9</v>
      </c>
      <c r="J85" s="257" t="n">
        <f aca="false">J86+J87+J88+J89</f>
        <v>16984</v>
      </c>
      <c r="K85" s="257" t="n">
        <f aca="false">K87+K88+K86+K91+K89</f>
        <v>57076.9</v>
      </c>
      <c r="L85" s="257" t="n">
        <f aca="false">L86+L87+L88+L89</f>
        <v>71220.8</v>
      </c>
      <c r="M85" s="257" t="n">
        <f aca="false">M86+M87+M88+M89</f>
        <v>16363.9</v>
      </c>
      <c r="N85" s="257" t="n">
        <f aca="false">N87+N88+N86+N91+N89</f>
        <v>54856.9</v>
      </c>
      <c r="O85" s="232"/>
      <c r="P85" s="234"/>
      <c r="Q85" s="258"/>
      <c r="R85" s="258"/>
      <c r="S85" s="258"/>
      <c r="T85" s="258"/>
      <c r="U85" s="259"/>
      <c r="V85" s="258"/>
      <c r="W85" s="260"/>
      <c r="X85" s="258"/>
      <c r="Y85" s="258"/>
      <c r="Z85" s="258"/>
      <c r="AA85" s="227"/>
      <c r="AB85" s="258"/>
      <c r="AC85" s="258"/>
      <c r="AD85" s="258"/>
      <c r="AE85" s="258"/>
      <c r="AF85" s="261"/>
      <c r="AG85" s="258"/>
      <c r="AH85" s="168"/>
      <c r="AI85" s="168"/>
      <c r="AJ85" s="258"/>
      <c r="AK85" s="258"/>
      <c r="AL85" s="227"/>
      <c r="AM85" s="258"/>
      <c r="AN85" s="258"/>
      <c r="AO85" s="258"/>
      <c r="AP85" s="258"/>
      <c r="AQ85" s="258"/>
      <c r="AR85" s="258"/>
      <c r="AS85" s="258"/>
      <c r="AT85" s="258"/>
      <c r="AU85" s="223"/>
      <c r="AV85" s="258"/>
      <c r="AW85" s="258"/>
      <c r="AX85" s="259"/>
      <c r="AY85" s="258"/>
      <c r="AZ85" s="258"/>
      <c r="BA85" s="258"/>
      <c r="BB85" s="233"/>
      <c r="BC85" s="258"/>
      <c r="BD85" s="258"/>
      <c r="BE85" s="259"/>
      <c r="BF85" s="258"/>
      <c r="BG85" s="258"/>
      <c r="BH85" s="258"/>
      <c r="BI85" s="258"/>
      <c r="BJ85" s="227"/>
      <c r="BK85" s="258"/>
      <c r="BL85" s="258"/>
      <c r="BM85" s="258"/>
      <c r="BN85" s="262"/>
    </row>
    <row r="86" customFormat="false" ht="28.5" hidden="false" customHeight="true" outlineLevel="0" collapsed="false">
      <c r="A86" s="173" t="s">
        <v>79</v>
      </c>
      <c r="B86" s="173" t="s">
        <v>65</v>
      </c>
      <c r="C86" s="174" t="s">
        <v>123</v>
      </c>
      <c r="D86" s="230" t="n">
        <v>144555.3</v>
      </c>
      <c r="E86" s="175" t="s">
        <v>124</v>
      </c>
      <c r="F86" s="176" t="n">
        <f aca="false">G86+H86</f>
        <v>12286.1</v>
      </c>
      <c r="G86" s="177" t="n">
        <f aca="false">11219</f>
        <v>11219</v>
      </c>
      <c r="H86" s="177" t="n">
        <v>1067.1</v>
      </c>
      <c r="I86" s="178" t="n">
        <f aca="false">J86+K86</f>
        <v>13265.1</v>
      </c>
      <c r="J86" s="177" t="n">
        <v>12187.7</v>
      </c>
      <c r="K86" s="177" t="n">
        <v>1077.4</v>
      </c>
      <c r="L86" s="176" t="n">
        <f aca="false">M86+N86</f>
        <v>13427.9</v>
      </c>
      <c r="M86" s="177" t="n">
        <v>12350.5</v>
      </c>
      <c r="N86" s="177" t="n">
        <v>1077.4</v>
      </c>
      <c r="O86" s="145"/>
      <c r="P86" s="40"/>
      <c r="Q86" s="4"/>
      <c r="R86" s="4"/>
      <c r="S86" s="4"/>
      <c r="T86" s="197"/>
      <c r="U86" s="27"/>
      <c r="AA86" s="40"/>
      <c r="AB86" s="238"/>
      <c r="AH86" s="86"/>
      <c r="AI86" s="87"/>
      <c r="AL86" s="185"/>
      <c r="AT86" s="239"/>
      <c r="AU86" s="27"/>
      <c r="AV86" s="5"/>
      <c r="AW86" s="5"/>
      <c r="AX86" s="27"/>
      <c r="AY86" s="5"/>
      <c r="AZ86" s="5"/>
      <c r="BA86" s="5"/>
      <c r="BB86" s="41"/>
      <c r="BC86" s="5"/>
      <c r="BD86" s="5"/>
      <c r="BE86" s="27"/>
      <c r="BF86" s="5"/>
      <c r="BG86" s="5"/>
      <c r="BH86" s="240"/>
      <c r="BI86" s="5"/>
      <c r="BJ86" s="40"/>
      <c r="BK86" s="5"/>
      <c r="BL86" s="5"/>
      <c r="BM86" s="5"/>
      <c r="BN86" s="5"/>
    </row>
    <row r="87" customFormat="false" ht="24" hidden="false" customHeight="true" outlineLevel="0" collapsed="false">
      <c r="A87" s="173" t="s">
        <v>79</v>
      </c>
      <c r="B87" s="173" t="s">
        <v>67</v>
      </c>
      <c r="C87" s="174" t="s">
        <v>125</v>
      </c>
      <c r="D87" s="230" t="n">
        <v>39250.3</v>
      </c>
      <c r="E87" s="175" t="s">
        <v>126</v>
      </c>
      <c r="F87" s="176" t="n">
        <f aca="false">G87+H87</f>
        <v>36698.6</v>
      </c>
      <c r="G87" s="177" t="n">
        <f aca="false">36416.2</f>
        <v>36416.2</v>
      </c>
      <c r="H87" s="177" t="n">
        <v>282.4</v>
      </c>
      <c r="I87" s="178" t="n">
        <f aca="false">J87+K87</f>
        <v>3728</v>
      </c>
      <c r="J87" s="177" t="n">
        <f aca="false">3538</f>
        <v>3538</v>
      </c>
      <c r="K87" s="177" t="n">
        <v>190</v>
      </c>
      <c r="L87" s="176" t="n">
        <f aca="false">M87+N87</f>
        <v>2934</v>
      </c>
      <c r="M87" s="177" t="n">
        <v>2744</v>
      </c>
      <c r="N87" s="177" t="n">
        <v>190</v>
      </c>
      <c r="O87" s="145"/>
      <c r="P87" s="40"/>
      <c r="Q87" s="4"/>
      <c r="R87" s="4"/>
      <c r="S87" s="4"/>
      <c r="T87" s="197"/>
      <c r="U87" s="27"/>
      <c r="AA87" s="40"/>
      <c r="AB87" s="238"/>
      <c r="AH87" s="86"/>
      <c r="AI87" s="87"/>
      <c r="AL87" s="185"/>
      <c r="AT87" s="239"/>
      <c r="AU87" s="27"/>
      <c r="AV87" s="5"/>
      <c r="AW87" s="5"/>
      <c r="AX87" s="27"/>
      <c r="AY87" s="5"/>
      <c r="AZ87" s="5"/>
      <c r="BA87" s="5"/>
      <c r="BB87" s="41"/>
      <c r="BC87" s="5"/>
      <c r="BD87" s="5"/>
      <c r="BE87" s="27"/>
      <c r="BF87" s="5"/>
      <c r="BG87" s="5"/>
      <c r="BH87" s="240"/>
      <c r="BI87" s="5"/>
      <c r="BJ87" s="40"/>
      <c r="BK87" s="5"/>
      <c r="BL87" s="5"/>
      <c r="BM87" s="5"/>
      <c r="BN87" s="5"/>
    </row>
    <row r="88" customFormat="false" ht="27" hidden="false" customHeight="true" outlineLevel="0" collapsed="false">
      <c r="A88" s="173" t="s">
        <v>79</v>
      </c>
      <c r="B88" s="173" t="s">
        <v>71</v>
      </c>
      <c r="C88" s="174" t="s">
        <v>127</v>
      </c>
      <c r="D88" s="230" t="n">
        <v>39988.8</v>
      </c>
      <c r="E88" s="175" t="s">
        <v>128</v>
      </c>
      <c r="F88" s="176" t="n">
        <f aca="false">G88+H88-3500</f>
        <v>71071.6</v>
      </c>
      <c r="G88" s="177" t="n">
        <v>3500</v>
      </c>
      <c r="H88" s="177" t="n">
        <v>71071.6</v>
      </c>
      <c r="I88" s="178" t="n">
        <f aca="false">J88+K88</f>
        <v>56720.6</v>
      </c>
      <c r="J88" s="177" t="n">
        <v>1184.1</v>
      </c>
      <c r="K88" s="177" t="n">
        <f aca="false">67579.2-5049-34-7080.7+121</f>
        <v>55536.5</v>
      </c>
      <c r="L88" s="176" t="n">
        <f aca="false">M88+N88</f>
        <v>54773.6</v>
      </c>
      <c r="M88" s="177" t="n">
        <v>1184.1</v>
      </c>
      <c r="N88" s="177" t="n">
        <f aca="false">66618.7-10038-68-3109.2+186</f>
        <v>53589.5</v>
      </c>
      <c r="O88" s="145"/>
      <c r="P88" s="40"/>
      <c r="Q88" s="4"/>
      <c r="R88" s="4"/>
      <c r="S88" s="4"/>
      <c r="T88" s="197"/>
      <c r="U88" s="27"/>
      <c r="AA88" s="40"/>
      <c r="AB88" s="238"/>
      <c r="AH88" s="86"/>
      <c r="AI88" s="87"/>
      <c r="AL88" s="185"/>
      <c r="AT88" s="263"/>
      <c r="AU88" s="27"/>
      <c r="AV88" s="5"/>
      <c r="AW88" s="5"/>
      <c r="AX88" s="27"/>
      <c r="AY88" s="5"/>
      <c r="AZ88" s="5"/>
      <c r="BA88" s="5"/>
      <c r="BB88" s="41"/>
      <c r="BC88" s="5"/>
      <c r="BD88" s="5"/>
      <c r="BE88" s="27"/>
      <c r="BF88" s="5"/>
      <c r="BG88" s="5"/>
      <c r="BH88" s="240"/>
      <c r="BI88" s="5"/>
      <c r="BJ88" s="40"/>
      <c r="BK88" s="5"/>
      <c r="BL88" s="5"/>
      <c r="BM88" s="5"/>
      <c r="BN88" s="5"/>
    </row>
    <row r="89" customFormat="false" ht="42" hidden="false" customHeight="true" outlineLevel="0" collapsed="false">
      <c r="A89" s="173" t="s">
        <v>79</v>
      </c>
      <c r="B89" s="173" t="s">
        <v>79</v>
      </c>
      <c r="C89" s="174" t="s">
        <v>129</v>
      </c>
      <c r="D89" s="230" t="n">
        <v>171.4</v>
      </c>
      <c r="E89" s="175" t="s">
        <v>130</v>
      </c>
      <c r="F89" s="176" t="n">
        <f aca="false">G89+H89</f>
        <v>11807.8</v>
      </c>
      <c r="G89" s="177" t="n">
        <v>10993</v>
      </c>
      <c r="H89" s="177" t="n">
        <v>814.8</v>
      </c>
      <c r="I89" s="178" t="n">
        <f aca="false">J89+K89</f>
        <v>347.2</v>
      </c>
      <c r="J89" s="177" t="n">
        <f aca="false">74.2</f>
        <v>74.2</v>
      </c>
      <c r="K89" s="177" t="n">
        <v>273</v>
      </c>
      <c r="L89" s="176" t="n">
        <f aca="false">M89+N89</f>
        <v>85.3</v>
      </c>
      <c r="M89" s="177" t="n">
        <v>85.3</v>
      </c>
      <c r="N89" s="177"/>
      <c r="O89" s="145"/>
      <c r="P89" s="40"/>
      <c r="Q89" s="4"/>
      <c r="R89" s="4"/>
      <c r="S89" s="4"/>
      <c r="T89" s="197"/>
      <c r="U89" s="27"/>
      <c r="AA89" s="40"/>
      <c r="AB89" s="238"/>
      <c r="AH89" s="86"/>
      <c r="AI89" s="87"/>
      <c r="AL89" s="185"/>
      <c r="AT89" s="263"/>
      <c r="AU89" s="27"/>
      <c r="AV89" s="5"/>
      <c r="AW89" s="5"/>
      <c r="AX89" s="27"/>
      <c r="AY89" s="5"/>
      <c r="AZ89" s="5"/>
      <c r="BA89" s="5"/>
      <c r="BB89" s="41"/>
      <c r="BC89" s="5"/>
      <c r="BD89" s="5"/>
      <c r="BE89" s="27"/>
      <c r="BF89" s="5"/>
      <c r="BG89" s="5"/>
      <c r="BH89" s="240"/>
      <c r="BI89" s="5"/>
      <c r="BJ89" s="40"/>
      <c r="BK89" s="5"/>
      <c r="BL89" s="5"/>
      <c r="BM89" s="5"/>
      <c r="BN89" s="5"/>
    </row>
    <row r="90" s="229" customFormat="true" ht="39" hidden="false" customHeight="true" outlineLevel="0" collapsed="false">
      <c r="A90" s="161" t="s">
        <v>83</v>
      </c>
      <c r="B90" s="161"/>
      <c r="C90" s="162" t="s">
        <v>131</v>
      </c>
      <c r="D90" s="163" t="n">
        <f aca="false">D91</f>
        <v>243.4</v>
      </c>
      <c r="E90" s="163" t="str">
        <f aca="false">E91</f>
        <v>281,0</v>
      </c>
      <c r="F90" s="164" t="n">
        <f aca="false">G90+H90</f>
        <v>2722.5</v>
      </c>
      <c r="G90" s="217" t="n">
        <f aca="false">G91</f>
        <v>2722.5</v>
      </c>
      <c r="H90" s="264"/>
      <c r="I90" s="164" t="n">
        <f aca="false">J90+K90</f>
        <v>2392</v>
      </c>
      <c r="J90" s="217" t="n">
        <f aca="false">J91</f>
        <v>2392</v>
      </c>
      <c r="K90" s="264"/>
      <c r="L90" s="164" t="n">
        <f aca="false">L91</f>
        <v>2392</v>
      </c>
      <c r="M90" s="217" t="n">
        <f aca="false">M91</f>
        <v>2392</v>
      </c>
      <c r="N90" s="264"/>
      <c r="O90" s="232"/>
      <c r="P90" s="234"/>
      <c r="Q90" s="221"/>
      <c r="R90" s="221"/>
      <c r="S90" s="221"/>
      <c r="T90" s="227"/>
      <c r="U90" s="223"/>
      <c r="V90" s="221"/>
      <c r="W90" s="221"/>
      <c r="X90" s="221"/>
      <c r="Y90" s="221"/>
      <c r="Z90" s="221"/>
      <c r="AA90" s="234"/>
      <c r="AB90" s="225"/>
      <c r="AC90" s="221"/>
      <c r="AD90" s="221"/>
      <c r="AE90" s="221"/>
      <c r="AF90" s="221"/>
      <c r="AG90" s="221"/>
      <c r="AH90" s="168"/>
      <c r="AI90" s="168"/>
      <c r="AJ90" s="221"/>
      <c r="AK90" s="221"/>
      <c r="AL90" s="227"/>
      <c r="AM90" s="221"/>
      <c r="AN90" s="221"/>
      <c r="AO90" s="221"/>
      <c r="AP90" s="221"/>
      <c r="AQ90" s="221"/>
      <c r="AR90" s="221"/>
      <c r="AS90" s="221"/>
      <c r="AT90" s="228"/>
      <c r="AU90" s="223"/>
      <c r="AV90" s="221"/>
      <c r="AW90" s="221"/>
      <c r="AX90" s="223"/>
      <c r="AY90" s="221"/>
      <c r="AZ90" s="221"/>
      <c r="BA90" s="221"/>
      <c r="BB90" s="233"/>
      <c r="BC90" s="221"/>
      <c r="BD90" s="221"/>
      <c r="BE90" s="223"/>
      <c r="BF90" s="221"/>
      <c r="BG90" s="221"/>
      <c r="BH90" s="221"/>
      <c r="BI90" s="221"/>
      <c r="BJ90" s="234"/>
      <c r="BK90" s="221"/>
      <c r="BL90" s="221"/>
      <c r="BM90" s="221"/>
      <c r="BN90" s="221"/>
    </row>
    <row r="91" customFormat="false" ht="48" hidden="false" customHeight="true" outlineLevel="0" collapsed="false">
      <c r="A91" s="173" t="s">
        <v>83</v>
      </c>
      <c r="B91" s="173" t="s">
        <v>79</v>
      </c>
      <c r="C91" s="174" t="s">
        <v>132</v>
      </c>
      <c r="D91" s="230" t="n">
        <v>243.4</v>
      </c>
      <c r="E91" s="175" t="s">
        <v>133</v>
      </c>
      <c r="F91" s="176" t="n">
        <f aca="false">G91+H91-2190</f>
        <v>532.5</v>
      </c>
      <c r="G91" s="177" t="n">
        <v>2722.5</v>
      </c>
      <c r="H91" s="265"/>
      <c r="I91" s="178" t="n">
        <f aca="false">J91+K91</f>
        <v>2392</v>
      </c>
      <c r="J91" s="177" t="n">
        <v>2392</v>
      </c>
      <c r="K91" s="265"/>
      <c r="L91" s="176" t="n">
        <f aca="false">M91+N91</f>
        <v>2392</v>
      </c>
      <c r="M91" s="177" t="n">
        <v>2392</v>
      </c>
      <c r="N91" s="265"/>
      <c r="O91" s="145"/>
      <c r="P91" s="182"/>
      <c r="Q91" s="266"/>
      <c r="R91" s="266"/>
      <c r="S91" s="266"/>
      <c r="T91" s="197"/>
      <c r="U91" s="188"/>
      <c r="V91" s="20"/>
      <c r="W91" s="20"/>
      <c r="X91" s="20"/>
      <c r="Y91" s="20"/>
      <c r="Z91" s="20"/>
      <c r="AA91" s="185"/>
      <c r="AB91" s="20"/>
      <c r="AC91" s="20"/>
      <c r="AD91" s="20"/>
      <c r="AE91" s="20"/>
      <c r="AF91" s="20"/>
      <c r="AG91" s="20"/>
      <c r="AH91" s="86"/>
      <c r="AI91" s="87"/>
      <c r="AJ91" s="20"/>
      <c r="AK91" s="20"/>
      <c r="AL91" s="185"/>
      <c r="AM91" s="20"/>
      <c r="AN91" s="20"/>
      <c r="AO91" s="20"/>
      <c r="AP91" s="267"/>
      <c r="AQ91" s="267"/>
      <c r="AR91" s="20"/>
      <c r="AS91" s="20"/>
      <c r="AT91" s="20"/>
      <c r="AU91" s="27"/>
      <c r="AV91" s="20"/>
      <c r="AW91" s="5"/>
      <c r="AX91" s="188"/>
      <c r="AY91" s="239"/>
      <c r="AZ91" s="239"/>
      <c r="BA91" s="239"/>
      <c r="BB91" s="41"/>
      <c r="BC91" s="20"/>
      <c r="BD91" s="20"/>
      <c r="BE91" s="180"/>
      <c r="BF91" s="20"/>
      <c r="BG91" s="20"/>
      <c r="BH91" s="268"/>
      <c r="BI91" s="20"/>
      <c r="BJ91" s="185"/>
      <c r="BK91" s="239"/>
      <c r="BL91" s="239"/>
      <c r="BM91" s="239"/>
      <c r="BN91" s="5"/>
    </row>
    <row r="92" s="229" customFormat="true" ht="31.5" hidden="false" customHeight="true" outlineLevel="0" collapsed="false">
      <c r="A92" s="161" t="s">
        <v>113</v>
      </c>
      <c r="B92" s="161"/>
      <c r="C92" s="162" t="s">
        <v>134</v>
      </c>
      <c r="D92" s="163" t="n">
        <f aca="false">D93+D94+D95+D96+D97+D98+D99</f>
        <v>1053916.8</v>
      </c>
      <c r="E92" s="163" t="e">
        <f aca="false">E93+E94+E95+E96+E97+E98+E99</f>
        <v>#VALUE!</v>
      </c>
      <c r="F92" s="164" t="n">
        <f aca="false">F93+F94+F95+F96+F97+F98+F99</f>
        <v>2215118.2</v>
      </c>
      <c r="G92" s="217" t="n">
        <f aca="false">G93+G94+G98+G99+G95+G96+G97</f>
        <v>2214644.9</v>
      </c>
      <c r="H92" s="217" t="n">
        <f aca="false">H93+H94+H98+H99</f>
        <v>473.3</v>
      </c>
      <c r="I92" s="164" t="n">
        <f aca="false">I93+I94+I95+I96+I97+I98+I99</f>
        <v>909382.4</v>
      </c>
      <c r="J92" s="217" t="n">
        <f aca="false">J93+J94+J98+J99+J95+J96+J97</f>
        <v>908894.9</v>
      </c>
      <c r="K92" s="217" t="n">
        <f aca="false">K93+K94+K98+K99</f>
        <v>487.5</v>
      </c>
      <c r="L92" s="217" t="n">
        <f aca="false">L93+L94+L95+L96+L97+L98+L99</f>
        <v>1022718.6</v>
      </c>
      <c r="M92" s="217" t="n">
        <f aca="false">M93+M94+M98+M99+M95+M96+M97</f>
        <v>1022216.5</v>
      </c>
      <c r="N92" s="217" t="n">
        <f aca="false">N93+N94+N98+N99</f>
        <v>502.1</v>
      </c>
      <c r="O92" s="232"/>
      <c r="P92" s="234"/>
      <c r="Q92" s="221"/>
      <c r="R92" s="221"/>
      <c r="S92" s="221"/>
      <c r="T92" s="227"/>
      <c r="U92" s="269"/>
      <c r="V92" s="221"/>
      <c r="W92" s="221"/>
      <c r="X92" s="221"/>
      <c r="Y92" s="221"/>
      <c r="Z92" s="221"/>
      <c r="AA92" s="227"/>
      <c r="AB92" s="225"/>
      <c r="AC92" s="221"/>
      <c r="AD92" s="221"/>
      <c r="AE92" s="221"/>
      <c r="AF92" s="221"/>
      <c r="AG92" s="221"/>
      <c r="AH92" s="168"/>
      <c r="AI92" s="168"/>
      <c r="AJ92" s="221"/>
      <c r="AK92" s="221"/>
      <c r="AL92" s="227"/>
      <c r="AM92" s="221"/>
      <c r="AN92" s="221"/>
      <c r="AO92" s="221"/>
      <c r="AP92" s="221"/>
      <c r="AQ92" s="221"/>
      <c r="AR92" s="221"/>
      <c r="AS92" s="221"/>
      <c r="AT92" s="221"/>
      <c r="AU92" s="223"/>
      <c r="AV92" s="221"/>
      <c r="AW92" s="221"/>
      <c r="AX92" s="269"/>
      <c r="AY92" s="228"/>
      <c r="AZ92" s="228"/>
      <c r="BA92" s="228"/>
      <c r="BB92" s="233"/>
      <c r="BC92" s="221"/>
      <c r="BD92" s="221"/>
      <c r="BE92" s="224"/>
      <c r="BF92" s="221"/>
      <c r="BG92" s="221"/>
      <c r="BH92" s="221"/>
      <c r="BI92" s="221"/>
      <c r="BJ92" s="227"/>
      <c r="BK92" s="228"/>
      <c r="BL92" s="228"/>
      <c r="BM92" s="228"/>
      <c r="BN92" s="221"/>
    </row>
    <row r="93" customFormat="false" ht="24.75" hidden="false" customHeight="true" outlineLevel="0" collapsed="false">
      <c r="A93" s="173" t="s">
        <v>113</v>
      </c>
      <c r="B93" s="173" t="s">
        <v>65</v>
      </c>
      <c r="C93" s="174" t="s">
        <v>135</v>
      </c>
      <c r="D93" s="230" t="n">
        <v>310830.4</v>
      </c>
      <c r="E93" s="175" t="s">
        <v>136</v>
      </c>
      <c r="F93" s="176" t="n">
        <f aca="false">G93</f>
        <v>1130624.7</v>
      </c>
      <c r="G93" s="177" t="n">
        <v>1130624.7</v>
      </c>
      <c r="H93" s="265"/>
      <c r="I93" s="178" t="n">
        <f aca="false">J93+K93</f>
        <v>330819.5</v>
      </c>
      <c r="J93" s="177" t="n">
        <v>330819.5</v>
      </c>
      <c r="K93" s="265"/>
      <c r="L93" s="176" t="n">
        <f aca="false">M93+N93</f>
        <v>368915.2</v>
      </c>
      <c r="M93" s="177" t="n">
        <v>368915.2</v>
      </c>
      <c r="N93" s="265"/>
      <c r="O93" s="145"/>
      <c r="P93" s="182"/>
      <c r="Q93" s="4"/>
      <c r="R93" s="4"/>
      <c r="S93" s="4"/>
      <c r="T93" s="197"/>
      <c r="U93" s="237"/>
      <c r="V93" s="239"/>
      <c r="W93" s="239"/>
      <c r="Y93" s="239"/>
      <c r="AA93" s="185"/>
      <c r="AB93" s="270"/>
      <c r="AC93" s="239"/>
      <c r="AD93" s="239"/>
      <c r="AF93" s="241"/>
      <c r="AG93" s="271"/>
      <c r="AH93" s="86"/>
      <c r="AI93" s="87"/>
      <c r="AJ93" s="271"/>
      <c r="AL93" s="185"/>
      <c r="AM93" s="241"/>
      <c r="AN93" s="241"/>
      <c r="AO93" s="241"/>
      <c r="AP93" s="241"/>
      <c r="AQ93" s="241"/>
      <c r="AR93" s="241"/>
      <c r="AT93" s="5"/>
      <c r="AU93" s="27"/>
      <c r="AV93" s="5"/>
      <c r="AW93" s="5"/>
      <c r="AX93" s="237"/>
      <c r="AY93" s="239"/>
      <c r="AZ93" s="239"/>
      <c r="BA93" s="239"/>
      <c r="BB93" s="41"/>
      <c r="BC93" s="5"/>
      <c r="BD93" s="5"/>
      <c r="BE93" s="237"/>
      <c r="BF93" s="239"/>
      <c r="BG93" s="5"/>
      <c r="BH93" s="240"/>
      <c r="BI93" s="5"/>
      <c r="BJ93" s="185"/>
      <c r="BK93" s="239"/>
      <c r="BL93" s="239"/>
      <c r="BM93" s="239"/>
      <c r="BN93" s="5"/>
    </row>
    <row r="94" customFormat="false" ht="27" hidden="false" customHeight="true" outlineLevel="0" collapsed="false">
      <c r="A94" s="173" t="s">
        <v>113</v>
      </c>
      <c r="B94" s="173" t="s">
        <v>67</v>
      </c>
      <c r="C94" s="174" t="s">
        <v>137</v>
      </c>
      <c r="D94" s="230" t="n">
        <v>581654.1</v>
      </c>
      <c r="E94" s="175" t="s">
        <v>138</v>
      </c>
      <c r="F94" s="176" t="n">
        <f aca="false">G94</f>
        <v>949139.5</v>
      </c>
      <c r="G94" s="177" t="n">
        <v>949139.5</v>
      </c>
      <c r="H94" s="265"/>
      <c r="I94" s="178" t="n">
        <f aca="false">J94+K94</f>
        <v>458167.6</v>
      </c>
      <c r="J94" s="177" t="n">
        <v>458167.6</v>
      </c>
      <c r="K94" s="265"/>
      <c r="L94" s="176" t="n">
        <f aca="false">M94+N94</f>
        <v>533409.5</v>
      </c>
      <c r="M94" s="177" t="n">
        <v>533409.5</v>
      </c>
      <c r="N94" s="265"/>
      <c r="O94" s="145"/>
      <c r="P94" s="40"/>
      <c r="Q94" s="4"/>
      <c r="R94" s="4"/>
      <c r="S94" s="4"/>
      <c r="T94" s="197"/>
      <c r="U94" s="188"/>
      <c r="AA94" s="40"/>
      <c r="AB94" s="238"/>
      <c r="AH94" s="86"/>
      <c r="AI94" s="87"/>
      <c r="AL94" s="185"/>
      <c r="AM94" s="239"/>
      <c r="AN94" s="239"/>
      <c r="AO94" s="239"/>
      <c r="AP94" s="239"/>
      <c r="AQ94" s="239"/>
      <c r="AR94" s="239"/>
      <c r="AT94" s="5"/>
      <c r="AU94" s="27"/>
      <c r="AV94" s="5"/>
      <c r="AW94" s="5"/>
      <c r="AX94" s="27"/>
      <c r="AY94" s="5"/>
      <c r="AZ94" s="5"/>
      <c r="BA94" s="5"/>
      <c r="BB94" s="41"/>
      <c r="BC94" s="5"/>
      <c r="BD94" s="5"/>
      <c r="BE94" s="27"/>
      <c r="BF94" s="5"/>
      <c r="BG94" s="5"/>
      <c r="BH94" s="240"/>
      <c r="BI94" s="5"/>
      <c r="BJ94" s="40"/>
      <c r="BK94" s="5"/>
      <c r="BL94" s="5"/>
      <c r="BM94" s="5"/>
      <c r="BN94" s="5"/>
    </row>
    <row r="95" customFormat="false" ht="27" hidden="false" customHeight="true" outlineLevel="0" collapsed="false">
      <c r="A95" s="173" t="s">
        <v>113</v>
      </c>
      <c r="B95" s="173" t="s">
        <v>71</v>
      </c>
      <c r="C95" s="174" t="s">
        <v>139</v>
      </c>
      <c r="D95" s="230" t="n">
        <v>56457.8</v>
      </c>
      <c r="E95" s="175" t="s">
        <v>140</v>
      </c>
      <c r="F95" s="176" t="n">
        <f aca="false">G95</f>
        <v>70912.4</v>
      </c>
      <c r="G95" s="177" t="n">
        <v>70912.4</v>
      </c>
      <c r="H95" s="265"/>
      <c r="I95" s="178" t="n">
        <f aca="false">J95+K95</f>
        <v>70130.4</v>
      </c>
      <c r="J95" s="177" t="n">
        <v>70130.4</v>
      </c>
      <c r="K95" s="265"/>
      <c r="L95" s="176" t="n">
        <f aca="false">M95+N95</f>
        <v>70134.4</v>
      </c>
      <c r="M95" s="177" t="n">
        <v>70134.4</v>
      </c>
      <c r="N95" s="265"/>
      <c r="O95" s="145"/>
      <c r="P95" s="40"/>
      <c r="Q95" s="4"/>
      <c r="R95" s="4"/>
      <c r="S95" s="4"/>
      <c r="T95" s="197"/>
      <c r="U95" s="188"/>
      <c r="AA95" s="40"/>
      <c r="AB95" s="238"/>
      <c r="AH95" s="86"/>
      <c r="AI95" s="87"/>
      <c r="AL95" s="185"/>
      <c r="AM95" s="239"/>
      <c r="AN95" s="239"/>
      <c r="AO95" s="239"/>
      <c r="AP95" s="239"/>
      <c r="AQ95" s="239"/>
      <c r="AR95" s="239"/>
      <c r="AT95" s="5"/>
      <c r="AU95" s="27"/>
      <c r="AV95" s="5"/>
      <c r="AW95" s="5"/>
      <c r="AX95" s="27"/>
      <c r="AY95" s="5"/>
      <c r="AZ95" s="5"/>
      <c r="BA95" s="5"/>
      <c r="BB95" s="41"/>
      <c r="BC95" s="5"/>
      <c r="BD95" s="5"/>
      <c r="BE95" s="27"/>
      <c r="BF95" s="5"/>
      <c r="BG95" s="5"/>
      <c r="BH95" s="240"/>
      <c r="BI95" s="5"/>
      <c r="BJ95" s="40"/>
      <c r="BK95" s="5"/>
      <c r="BL95" s="5"/>
      <c r="BM95" s="5"/>
      <c r="BN95" s="5"/>
    </row>
    <row r="96" customFormat="false" ht="51" hidden="false" customHeight="true" outlineLevel="0" collapsed="false">
      <c r="A96" s="173" t="s">
        <v>113</v>
      </c>
      <c r="B96" s="173" t="s">
        <v>79</v>
      </c>
      <c r="C96" s="174" t="s">
        <v>141</v>
      </c>
      <c r="D96" s="230" t="n">
        <v>531.7</v>
      </c>
      <c r="E96" s="175" t="s">
        <v>142</v>
      </c>
      <c r="F96" s="176" t="n">
        <f aca="false">G96</f>
        <v>34</v>
      </c>
      <c r="G96" s="177" t="n">
        <v>34</v>
      </c>
      <c r="H96" s="265"/>
      <c r="I96" s="178" t="n">
        <f aca="false">J96+K96</f>
        <v>34</v>
      </c>
      <c r="J96" s="177" t="n">
        <v>34</v>
      </c>
      <c r="K96" s="265"/>
      <c r="L96" s="176" t="n">
        <f aca="false">M96+N96</f>
        <v>34</v>
      </c>
      <c r="M96" s="177" t="n">
        <v>34</v>
      </c>
      <c r="N96" s="265"/>
      <c r="O96" s="145"/>
      <c r="P96" s="40"/>
      <c r="Q96" s="4"/>
      <c r="R96" s="4"/>
      <c r="S96" s="4"/>
      <c r="T96" s="197"/>
      <c r="U96" s="188"/>
      <c r="AA96" s="40"/>
      <c r="AB96" s="238"/>
      <c r="AH96" s="86"/>
      <c r="AI96" s="87"/>
      <c r="AL96" s="185"/>
      <c r="AM96" s="239"/>
      <c r="AN96" s="239"/>
      <c r="AO96" s="239"/>
      <c r="AP96" s="239"/>
      <c r="AQ96" s="239"/>
      <c r="AR96" s="239"/>
      <c r="AT96" s="5"/>
      <c r="AU96" s="27"/>
      <c r="AV96" s="5"/>
      <c r="AW96" s="5"/>
      <c r="AX96" s="27"/>
      <c r="AY96" s="5"/>
      <c r="AZ96" s="5"/>
      <c r="BA96" s="5"/>
      <c r="BB96" s="41"/>
      <c r="BC96" s="5"/>
      <c r="BD96" s="5"/>
      <c r="BE96" s="27"/>
      <c r="BF96" s="5"/>
      <c r="BG96" s="5"/>
      <c r="BH96" s="240"/>
      <c r="BI96" s="5"/>
      <c r="BJ96" s="40"/>
      <c r="BK96" s="5"/>
      <c r="BL96" s="5"/>
      <c r="BM96" s="5"/>
      <c r="BN96" s="5"/>
    </row>
    <row r="97" customFormat="false" ht="27" hidden="false" customHeight="true" outlineLevel="0" collapsed="false">
      <c r="A97" s="173" t="s">
        <v>113</v>
      </c>
      <c r="B97" s="173" t="s">
        <v>83</v>
      </c>
      <c r="C97" s="174" t="s">
        <v>143</v>
      </c>
      <c r="D97" s="230"/>
      <c r="E97" s="175"/>
      <c r="F97" s="176" t="n">
        <f aca="false">G97</f>
        <v>0</v>
      </c>
      <c r="G97" s="177"/>
      <c r="H97" s="265"/>
      <c r="I97" s="178" t="n">
        <f aca="false">J97+K97</f>
        <v>0</v>
      </c>
      <c r="J97" s="177"/>
      <c r="K97" s="265"/>
      <c r="L97" s="176" t="n">
        <f aca="false">M97+N97</f>
        <v>0</v>
      </c>
      <c r="M97" s="177"/>
      <c r="N97" s="265"/>
      <c r="O97" s="145"/>
      <c r="P97" s="40"/>
      <c r="Q97" s="4"/>
      <c r="R97" s="4"/>
      <c r="S97" s="4"/>
      <c r="T97" s="197"/>
      <c r="U97" s="188"/>
      <c r="AA97" s="40"/>
      <c r="AB97" s="238"/>
      <c r="AH97" s="86"/>
      <c r="AI97" s="87"/>
      <c r="AL97" s="185"/>
      <c r="AM97" s="239"/>
      <c r="AN97" s="239"/>
      <c r="AO97" s="239"/>
      <c r="AP97" s="239"/>
      <c r="AQ97" s="239"/>
      <c r="AR97" s="239"/>
      <c r="AT97" s="5"/>
      <c r="AU97" s="27"/>
      <c r="AV97" s="5"/>
      <c r="AW97" s="5"/>
      <c r="AX97" s="27"/>
      <c r="AY97" s="5"/>
      <c r="AZ97" s="5"/>
      <c r="BA97" s="5"/>
      <c r="BB97" s="41"/>
      <c r="BC97" s="5"/>
      <c r="BD97" s="5"/>
      <c r="BE97" s="27"/>
      <c r="BF97" s="5"/>
      <c r="BG97" s="5"/>
      <c r="BH97" s="240"/>
      <c r="BI97" s="5"/>
      <c r="BJ97" s="40"/>
      <c r="BK97" s="5"/>
      <c r="BL97" s="5"/>
      <c r="BM97" s="5"/>
      <c r="BN97" s="5"/>
    </row>
    <row r="98" customFormat="false" ht="24" hidden="false" customHeight="true" outlineLevel="0" collapsed="false">
      <c r="A98" s="173" t="s">
        <v>113</v>
      </c>
      <c r="B98" s="173" t="s">
        <v>113</v>
      </c>
      <c r="C98" s="174" t="s">
        <v>144</v>
      </c>
      <c r="D98" s="230" t="n">
        <v>8430.4</v>
      </c>
      <c r="E98" s="175" t="s">
        <v>145</v>
      </c>
      <c r="F98" s="176" t="n">
        <f aca="false">G98+H98</f>
        <v>9546.7</v>
      </c>
      <c r="G98" s="177" t="n">
        <f aca="false">9546.7</f>
        <v>9546.7</v>
      </c>
      <c r="H98" s="177"/>
      <c r="I98" s="178" t="n">
        <f aca="false">J98+K98</f>
        <v>9546.7</v>
      </c>
      <c r="J98" s="177" t="n">
        <f aca="false">9546.7</f>
        <v>9546.7</v>
      </c>
      <c r="K98" s="177"/>
      <c r="L98" s="176" t="n">
        <f aca="false">M98+N98</f>
        <v>9546.7</v>
      </c>
      <c r="M98" s="177" t="n">
        <f aca="false">9546.7</f>
        <v>9546.7</v>
      </c>
      <c r="N98" s="177"/>
      <c r="O98" s="145"/>
      <c r="P98" s="40"/>
      <c r="Q98" s="4"/>
      <c r="R98" s="4"/>
      <c r="S98" s="4"/>
      <c r="T98" s="197"/>
      <c r="U98" s="188"/>
      <c r="AA98" s="40"/>
      <c r="AB98" s="238"/>
      <c r="AH98" s="86"/>
      <c r="AI98" s="87"/>
      <c r="AL98" s="185"/>
      <c r="AM98" s="239"/>
      <c r="AN98" s="239"/>
      <c r="AO98" s="239"/>
      <c r="AP98" s="239"/>
      <c r="AQ98" s="239"/>
      <c r="AR98" s="239"/>
      <c r="AT98" s="5"/>
      <c r="AU98" s="27"/>
      <c r="AV98" s="5"/>
      <c r="AW98" s="5"/>
      <c r="AX98" s="27"/>
      <c r="AY98" s="5"/>
      <c r="AZ98" s="5"/>
      <c r="BA98" s="5"/>
      <c r="BB98" s="41"/>
      <c r="BC98" s="5"/>
      <c r="BD98" s="5"/>
      <c r="BE98" s="27"/>
      <c r="BF98" s="5"/>
      <c r="BG98" s="5"/>
      <c r="BH98" s="240"/>
      <c r="BI98" s="5"/>
      <c r="BJ98" s="40"/>
      <c r="BK98" s="5"/>
      <c r="BL98" s="5"/>
      <c r="BM98" s="5"/>
      <c r="BN98" s="5"/>
    </row>
    <row r="99" customFormat="false" ht="36.75" hidden="false" customHeight="true" outlineLevel="0" collapsed="false">
      <c r="A99" s="173" t="s">
        <v>113</v>
      </c>
      <c r="B99" s="173" t="s">
        <v>99</v>
      </c>
      <c r="C99" s="174" t="s">
        <v>146</v>
      </c>
      <c r="D99" s="230" t="n">
        <v>96012.4</v>
      </c>
      <c r="E99" s="175" t="s">
        <v>147</v>
      </c>
      <c r="F99" s="176" t="n">
        <f aca="false">G99+H99</f>
        <v>54860.9</v>
      </c>
      <c r="G99" s="211" t="n">
        <v>54387.6</v>
      </c>
      <c r="H99" s="211" t="n">
        <v>473.3</v>
      </c>
      <c r="I99" s="178" t="n">
        <f aca="false">J99+K99</f>
        <v>40684.2</v>
      </c>
      <c r="J99" s="211" t="n">
        <v>40196.7</v>
      </c>
      <c r="K99" s="211" t="n">
        <v>487.5</v>
      </c>
      <c r="L99" s="176" t="n">
        <f aca="false">M99+N99</f>
        <v>40678.8</v>
      </c>
      <c r="M99" s="211" t="n">
        <v>40176.7</v>
      </c>
      <c r="N99" s="211" t="n">
        <v>502.1</v>
      </c>
      <c r="O99" s="145"/>
      <c r="P99" s="40"/>
      <c r="Q99" s="4"/>
      <c r="R99" s="4"/>
      <c r="S99" s="4"/>
      <c r="T99" s="197"/>
      <c r="U99" s="237"/>
      <c r="AA99" s="40"/>
      <c r="AB99" s="238"/>
      <c r="AH99" s="86"/>
      <c r="AI99" s="87"/>
      <c r="AL99" s="185"/>
      <c r="AM99" s="239"/>
      <c r="AN99" s="239"/>
      <c r="AO99" s="239"/>
      <c r="AP99" s="239"/>
      <c r="AQ99" s="239"/>
      <c r="AR99" s="239"/>
      <c r="AT99" s="272"/>
      <c r="AU99" s="27"/>
      <c r="AV99" s="5"/>
      <c r="AW99" s="5"/>
      <c r="AX99" s="242"/>
      <c r="AY99" s="5"/>
      <c r="AZ99" s="5"/>
      <c r="BA99" s="5"/>
      <c r="BB99" s="41"/>
      <c r="BC99" s="5"/>
      <c r="BD99" s="5"/>
      <c r="BE99" s="242"/>
      <c r="BF99" s="5"/>
      <c r="BG99" s="5"/>
      <c r="BH99" s="240"/>
      <c r="BI99" s="5"/>
      <c r="BJ99" s="40"/>
      <c r="BK99" s="5"/>
      <c r="BL99" s="5"/>
      <c r="BM99" s="5"/>
      <c r="BN99" s="5"/>
    </row>
    <row r="100" s="229" customFormat="true" ht="45.75" hidden="false" customHeight="true" outlineLevel="0" collapsed="false">
      <c r="A100" s="161" t="s">
        <v>148</v>
      </c>
      <c r="B100" s="161"/>
      <c r="C100" s="162" t="s">
        <v>149</v>
      </c>
      <c r="D100" s="163" t="n">
        <f aca="false">D101+D102</f>
        <v>139742.3</v>
      </c>
      <c r="E100" s="163" t="e">
        <f aca="false">E101+E102</f>
        <v>#VALUE!</v>
      </c>
      <c r="F100" s="164" t="n">
        <f aca="false">F101+F102</f>
        <v>150775.2</v>
      </c>
      <c r="G100" s="243" t="n">
        <f aca="false">G101+G102</f>
        <v>88547.3</v>
      </c>
      <c r="H100" s="243" t="n">
        <f aca="false">SUM(H101:H102)</f>
        <v>62691.5</v>
      </c>
      <c r="I100" s="164" t="n">
        <f aca="false">I101+I102</f>
        <v>149998.5</v>
      </c>
      <c r="J100" s="243" t="n">
        <f aca="false">J101+J102</f>
        <v>85936.6</v>
      </c>
      <c r="K100" s="243" t="n">
        <f aca="false">SUM(K101:K102)</f>
        <v>64061.9</v>
      </c>
      <c r="L100" s="243" t="n">
        <f aca="false">M100+N100</f>
        <v>150041.7</v>
      </c>
      <c r="M100" s="243" t="n">
        <f aca="false">M101+M102</f>
        <v>86111.8</v>
      </c>
      <c r="N100" s="243" t="n">
        <f aca="false">SUM(N101:N102)</f>
        <v>63929.9</v>
      </c>
      <c r="O100" s="232"/>
      <c r="P100" s="234"/>
      <c r="Q100" s="221"/>
      <c r="R100" s="221"/>
      <c r="S100" s="221"/>
      <c r="T100" s="227"/>
      <c r="U100" s="223"/>
      <c r="V100" s="221"/>
      <c r="W100" s="273"/>
      <c r="X100" s="221"/>
      <c r="Y100" s="221"/>
      <c r="Z100" s="221"/>
      <c r="AA100" s="234"/>
      <c r="AB100" s="225"/>
      <c r="AC100" s="221"/>
      <c r="AD100" s="221"/>
      <c r="AE100" s="221"/>
      <c r="AF100" s="221"/>
      <c r="AG100" s="221"/>
      <c r="AH100" s="168"/>
      <c r="AI100" s="168"/>
      <c r="AJ100" s="221"/>
      <c r="AK100" s="221"/>
      <c r="AL100" s="227"/>
      <c r="AM100" s="221"/>
      <c r="AN100" s="221"/>
      <c r="AO100" s="221"/>
      <c r="AP100" s="221"/>
      <c r="AQ100" s="228"/>
      <c r="AR100" s="228"/>
      <c r="AS100" s="221"/>
      <c r="AT100" s="221"/>
      <c r="AU100" s="223"/>
      <c r="AV100" s="221"/>
      <c r="AW100" s="221"/>
      <c r="AX100" s="259"/>
      <c r="AY100" s="228"/>
      <c r="AZ100" s="221"/>
      <c r="BA100" s="221"/>
      <c r="BB100" s="233"/>
      <c r="BC100" s="221"/>
      <c r="BD100" s="221"/>
      <c r="BE100" s="223"/>
      <c r="BF100" s="221"/>
      <c r="BG100" s="221"/>
      <c r="BH100" s="221"/>
      <c r="BI100" s="221"/>
      <c r="BJ100" s="234"/>
      <c r="BK100" s="221"/>
      <c r="BL100" s="221"/>
      <c r="BM100" s="221"/>
      <c r="BN100" s="221"/>
    </row>
    <row r="101" customFormat="false" ht="27" hidden="false" customHeight="true" outlineLevel="0" collapsed="false">
      <c r="A101" s="173" t="s">
        <v>148</v>
      </c>
      <c r="B101" s="173" t="s">
        <v>65</v>
      </c>
      <c r="C101" s="174" t="s">
        <v>150</v>
      </c>
      <c r="D101" s="230" t="n">
        <v>129241.4</v>
      </c>
      <c r="E101" s="175" t="s">
        <v>151</v>
      </c>
      <c r="F101" s="176" t="n">
        <f aca="false">G101+H101-463.6</f>
        <v>135131.4</v>
      </c>
      <c r="G101" s="274" t="n">
        <f aca="false">73345</f>
        <v>73345</v>
      </c>
      <c r="H101" s="274" t="n">
        <v>62250</v>
      </c>
      <c r="I101" s="178" t="n">
        <f aca="false">J101+K101</f>
        <v>134338.9</v>
      </c>
      <c r="J101" s="274" t="n">
        <v>70718.5</v>
      </c>
      <c r="K101" s="274" t="n">
        <f aca="false">62265.8+1354.6</f>
        <v>63620.4</v>
      </c>
      <c r="L101" s="176" t="n">
        <f aca="false">M101+N101</f>
        <v>134309.9</v>
      </c>
      <c r="M101" s="274" t="n">
        <v>70821.5</v>
      </c>
      <c r="N101" s="274" t="n">
        <f aca="false">62133.8+1354.6</f>
        <v>63488.4</v>
      </c>
      <c r="O101" s="145"/>
      <c r="P101" s="40"/>
      <c r="Q101" s="4"/>
      <c r="R101" s="4"/>
      <c r="S101" s="4"/>
      <c r="T101" s="197"/>
      <c r="U101" s="27"/>
      <c r="AA101" s="40"/>
      <c r="AB101" s="238"/>
      <c r="AH101" s="86"/>
      <c r="AI101" s="87"/>
      <c r="AL101" s="185"/>
      <c r="AQ101" s="239"/>
      <c r="AR101" s="239"/>
      <c r="AT101" s="5"/>
      <c r="AU101" s="27"/>
      <c r="AV101" s="5"/>
      <c r="AW101" s="5"/>
      <c r="AX101" s="237"/>
      <c r="AY101" s="239"/>
      <c r="AZ101" s="5"/>
      <c r="BA101" s="5"/>
      <c r="BB101" s="41"/>
      <c r="BC101" s="5"/>
      <c r="BD101" s="5"/>
      <c r="BE101" s="27"/>
      <c r="BF101" s="5"/>
      <c r="BG101" s="5"/>
      <c r="BH101" s="240"/>
      <c r="BI101" s="5"/>
      <c r="BJ101" s="40"/>
      <c r="BK101" s="5"/>
      <c r="BL101" s="5"/>
      <c r="BM101" s="5"/>
      <c r="BN101" s="5"/>
    </row>
    <row r="102" customFormat="false" ht="48" hidden="false" customHeight="true" outlineLevel="0" collapsed="false">
      <c r="A102" s="173" t="s">
        <v>148</v>
      </c>
      <c r="B102" s="173" t="s">
        <v>75</v>
      </c>
      <c r="C102" s="174" t="s">
        <v>152</v>
      </c>
      <c r="D102" s="230" t="n">
        <v>10500.9</v>
      </c>
      <c r="E102" s="175" t="s">
        <v>153</v>
      </c>
      <c r="F102" s="176" t="n">
        <f aca="false">G102+H102</f>
        <v>15643.8</v>
      </c>
      <c r="G102" s="251" t="n">
        <f aca="false">15202.3</f>
        <v>15202.3</v>
      </c>
      <c r="H102" s="251" t="n">
        <v>441.5</v>
      </c>
      <c r="I102" s="178" t="n">
        <f aca="false">J102+K102</f>
        <v>15659.6</v>
      </c>
      <c r="J102" s="251" t="n">
        <v>15218.1</v>
      </c>
      <c r="K102" s="251" t="n">
        <v>441.5</v>
      </c>
      <c r="L102" s="176" t="n">
        <f aca="false">M102+N102</f>
        <v>15731.8</v>
      </c>
      <c r="M102" s="251" t="n">
        <v>15290.3</v>
      </c>
      <c r="N102" s="251" t="n">
        <v>441.5</v>
      </c>
      <c r="O102" s="83"/>
      <c r="P102" s="43"/>
      <c r="Q102" s="4"/>
      <c r="R102" s="4"/>
      <c r="S102" s="4"/>
      <c r="T102" s="275"/>
      <c r="U102" s="276"/>
      <c r="W102" s="20"/>
      <c r="AA102" s="43"/>
      <c r="AB102" s="238"/>
      <c r="AH102" s="277"/>
      <c r="AI102" s="278"/>
      <c r="AL102" s="43"/>
      <c r="AT102" s="279"/>
      <c r="AU102" s="276"/>
      <c r="AV102" s="5"/>
      <c r="AW102" s="5"/>
      <c r="AX102" s="276"/>
      <c r="AY102" s="5"/>
      <c r="AZ102" s="5"/>
      <c r="BA102" s="5"/>
      <c r="BB102" s="280"/>
      <c r="BC102" s="5"/>
      <c r="BD102" s="5"/>
      <c r="BE102" s="276"/>
      <c r="BF102" s="5"/>
      <c r="BG102" s="5"/>
      <c r="BH102" s="240"/>
      <c r="BI102" s="5"/>
      <c r="BJ102" s="43"/>
      <c r="BK102" s="5"/>
      <c r="BL102" s="5"/>
      <c r="BM102" s="5"/>
      <c r="BN102" s="5"/>
    </row>
    <row r="103" s="229" customFormat="true" ht="28.5" hidden="false" customHeight="true" outlineLevel="0" collapsed="false">
      <c r="A103" s="161" t="s">
        <v>99</v>
      </c>
      <c r="B103" s="161"/>
      <c r="C103" s="162" t="s">
        <v>154</v>
      </c>
      <c r="D103" s="163" t="n">
        <f aca="false">D104+D105+D106+D107+D108</f>
        <v>29.9</v>
      </c>
      <c r="E103" s="163" t="n">
        <f aca="false">E104+E105+E106+E107+E108</f>
        <v>88</v>
      </c>
      <c r="F103" s="164" t="n">
        <f aca="false">F108</f>
        <v>15</v>
      </c>
      <c r="G103" s="243" t="n">
        <f aca="false">G108</f>
        <v>65</v>
      </c>
      <c r="H103" s="243" t="n">
        <f aca="false">SUM(H104:H108)</f>
        <v>0</v>
      </c>
      <c r="I103" s="243" t="n">
        <f aca="false">I108</f>
        <v>0</v>
      </c>
      <c r="J103" s="243" t="n">
        <f aca="false">J108</f>
        <v>0</v>
      </c>
      <c r="K103" s="243" t="n">
        <f aca="false">SUM(K104:K108)</f>
        <v>0</v>
      </c>
      <c r="L103" s="164" t="n">
        <f aca="false">M103+N103</f>
        <v>0</v>
      </c>
      <c r="M103" s="243" t="n">
        <f aca="false">M108</f>
        <v>0</v>
      </c>
      <c r="N103" s="243" t="n">
        <f aca="false">SUM(N104:N108)</f>
        <v>0</v>
      </c>
      <c r="O103" s="281"/>
      <c r="P103" s="282"/>
      <c r="Q103" s="221"/>
      <c r="R103" s="221"/>
      <c r="S103" s="221"/>
      <c r="T103" s="283"/>
      <c r="U103" s="284"/>
      <c r="V103" s="221"/>
      <c r="W103" s="273"/>
      <c r="X103" s="221"/>
      <c r="Y103" s="221"/>
      <c r="Z103" s="221"/>
      <c r="AA103" s="282"/>
      <c r="AB103" s="225"/>
      <c r="AC103" s="221"/>
      <c r="AD103" s="221"/>
      <c r="AE103" s="221"/>
      <c r="AF103" s="221"/>
      <c r="AG103" s="221"/>
      <c r="AH103" s="285"/>
      <c r="AI103" s="285"/>
      <c r="AJ103" s="221"/>
      <c r="AK103" s="221"/>
      <c r="AL103" s="282"/>
      <c r="AM103" s="221"/>
      <c r="AN103" s="221"/>
      <c r="AO103" s="221"/>
      <c r="AP103" s="221"/>
      <c r="AQ103" s="221"/>
      <c r="AR103" s="221"/>
      <c r="AS103" s="221"/>
      <c r="AT103" s="286"/>
      <c r="AU103" s="284"/>
      <c r="AV103" s="221"/>
      <c r="AW103" s="221"/>
      <c r="AX103" s="284"/>
      <c r="AY103" s="221"/>
      <c r="AZ103" s="221"/>
      <c r="BA103" s="221"/>
      <c r="BB103" s="287"/>
      <c r="BC103" s="221"/>
      <c r="BD103" s="221"/>
      <c r="BE103" s="284"/>
      <c r="BF103" s="221"/>
      <c r="BG103" s="221"/>
      <c r="BH103" s="221"/>
      <c r="BI103" s="221"/>
      <c r="BJ103" s="282"/>
      <c r="BK103" s="221"/>
      <c r="BL103" s="221"/>
      <c r="BM103" s="221"/>
      <c r="BN103" s="221"/>
    </row>
    <row r="104" customFormat="false" ht="27" hidden="true" customHeight="true" outlineLevel="0" collapsed="false">
      <c r="A104" s="173" t="s">
        <v>99</v>
      </c>
      <c r="B104" s="173" t="s">
        <v>65</v>
      </c>
      <c r="C104" s="174" t="s">
        <v>155</v>
      </c>
      <c r="D104" s="230"/>
      <c r="E104" s="175"/>
      <c r="F104" s="176" t="n">
        <f aca="false">G104</f>
        <v>0</v>
      </c>
      <c r="G104" s="274"/>
      <c r="H104" s="274"/>
      <c r="I104" s="178" t="n">
        <f aca="false">J104+K104</f>
        <v>0</v>
      </c>
      <c r="J104" s="274"/>
      <c r="K104" s="274"/>
      <c r="L104" s="176" t="n">
        <f aca="false">M104+N104</f>
        <v>0</v>
      </c>
      <c r="M104" s="274"/>
      <c r="N104" s="274"/>
      <c r="O104" s="288"/>
      <c r="P104" s="289"/>
      <c r="Q104" s="289"/>
      <c r="R104" s="289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  <c r="AD104" s="289"/>
      <c r="AE104" s="289"/>
      <c r="AF104" s="289"/>
      <c r="AG104" s="289"/>
      <c r="AH104" s="86"/>
      <c r="AI104" s="87"/>
      <c r="AL104" s="185"/>
      <c r="AQ104" s="239"/>
      <c r="AR104" s="239"/>
      <c r="AT104" s="5"/>
      <c r="AU104" s="27"/>
      <c r="AV104" s="5"/>
      <c r="AW104" s="5"/>
      <c r="AX104" s="237"/>
      <c r="AY104" s="239"/>
      <c r="AZ104" s="239"/>
      <c r="BA104" s="239"/>
      <c r="BB104" s="41"/>
      <c r="BC104" s="5"/>
      <c r="BD104" s="5"/>
      <c r="BE104" s="237"/>
      <c r="BF104" s="5"/>
      <c r="BG104" s="5"/>
      <c r="BH104" s="240"/>
      <c r="BI104" s="5"/>
      <c r="BJ104" s="185"/>
      <c r="BK104" s="239"/>
      <c r="BL104" s="239"/>
      <c r="BM104" s="239"/>
      <c r="BN104" s="5"/>
    </row>
    <row r="105" customFormat="false" ht="21" hidden="true" customHeight="true" outlineLevel="0" collapsed="false">
      <c r="A105" s="173" t="s">
        <v>99</v>
      </c>
      <c r="B105" s="173" t="s">
        <v>67</v>
      </c>
      <c r="C105" s="174" t="s">
        <v>156</v>
      </c>
      <c r="D105" s="230"/>
      <c r="E105" s="175"/>
      <c r="F105" s="176" t="n">
        <f aca="false">G105</f>
        <v>0</v>
      </c>
      <c r="G105" s="274"/>
      <c r="H105" s="274"/>
      <c r="I105" s="178" t="n">
        <f aca="false">J105+K105</f>
        <v>0</v>
      </c>
      <c r="J105" s="274"/>
      <c r="K105" s="274"/>
      <c r="L105" s="176" t="n">
        <f aca="false">M105+N105</f>
        <v>0</v>
      </c>
      <c r="M105" s="274"/>
      <c r="N105" s="274"/>
      <c r="O105" s="83"/>
      <c r="P105" s="43"/>
      <c r="Q105" s="4"/>
      <c r="R105" s="4"/>
      <c r="S105" s="4"/>
      <c r="T105" s="275"/>
      <c r="U105" s="237"/>
      <c r="V105" s="239"/>
      <c r="AA105" s="43"/>
      <c r="AB105" s="238"/>
      <c r="AF105" s="239"/>
      <c r="AH105" s="277"/>
      <c r="AI105" s="278"/>
      <c r="AL105" s="190"/>
      <c r="AQ105" s="239"/>
      <c r="AR105" s="239"/>
      <c r="AT105" s="5"/>
      <c r="AU105" s="276"/>
      <c r="AV105" s="5"/>
      <c r="AW105" s="5"/>
      <c r="AX105" s="237"/>
      <c r="AY105" s="239"/>
      <c r="AZ105" s="239"/>
      <c r="BA105" s="239"/>
      <c r="BB105" s="280"/>
      <c r="BC105" s="5"/>
      <c r="BD105" s="5"/>
      <c r="BE105" s="237"/>
      <c r="BF105" s="5"/>
      <c r="BG105" s="5"/>
      <c r="BH105" s="240"/>
      <c r="BI105" s="5"/>
      <c r="BJ105" s="190"/>
      <c r="BK105" s="239"/>
      <c r="BL105" s="239"/>
      <c r="BM105" s="239"/>
      <c r="BN105" s="5"/>
    </row>
    <row r="106" customFormat="false" ht="21.75" hidden="true" customHeight="true" outlineLevel="0" collapsed="false">
      <c r="A106" s="173" t="s">
        <v>99</v>
      </c>
      <c r="B106" s="173" t="s">
        <v>71</v>
      </c>
      <c r="C106" s="174" t="s">
        <v>157</v>
      </c>
      <c r="D106" s="230"/>
      <c r="E106" s="175"/>
      <c r="F106" s="176" t="n">
        <f aca="false">G106</f>
        <v>0</v>
      </c>
      <c r="G106" s="274"/>
      <c r="H106" s="274"/>
      <c r="I106" s="178" t="n">
        <f aca="false">J106+K106</f>
        <v>0</v>
      </c>
      <c r="J106" s="274"/>
      <c r="K106" s="274"/>
      <c r="L106" s="176" t="n">
        <f aca="false">M106+N106</f>
        <v>0</v>
      </c>
      <c r="M106" s="274"/>
      <c r="N106" s="274"/>
      <c r="O106" s="290"/>
      <c r="P106" s="291"/>
      <c r="Q106" s="291"/>
      <c r="R106" s="291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2"/>
      <c r="AE106" s="291"/>
      <c r="AF106" s="291"/>
      <c r="AG106" s="291"/>
      <c r="AH106" s="277"/>
      <c r="AI106" s="278"/>
      <c r="AL106" s="190"/>
      <c r="AP106" s="239"/>
      <c r="AQ106" s="239"/>
      <c r="AR106" s="239"/>
      <c r="AT106" s="5"/>
      <c r="AU106" s="276"/>
      <c r="AV106" s="5"/>
      <c r="AW106" s="5"/>
      <c r="AX106" s="237"/>
      <c r="AY106" s="239"/>
      <c r="AZ106" s="239"/>
      <c r="BA106" s="239"/>
      <c r="BB106" s="280"/>
      <c r="BC106" s="5"/>
      <c r="BD106" s="5"/>
      <c r="BE106" s="237"/>
      <c r="BF106" s="5"/>
      <c r="BG106" s="5"/>
      <c r="BH106" s="240"/>
      <c r="BI106" s="5"/>
      <c r="BJ106" s="190"/>
      <c r="BK106" s="239"/>
      <c r="BL106" s="239"/>
      <c r="BM106" s="239"/>
      <c r="BN106" s="5"/>
    </row>
    <row r="107" s="1" customFormat="true" ht="28.5" hidden="true" customHeight="true" outlineLevel="0" collapsed="false">
      <c r="A107" s="173" t="s">
        <v>99</v>
      </c>
      <c r="B107" s="173" t="s">
        <v>75</v>
      </c>
      <c r="C107" s="174" t="s">
        <v>158</v>
      </c>
      <c r="D107" s="230"/>
      <c r="E107" s="175"/>
      <c r="F107" s="176" t="n">
        <f aca="false">G107</f>
        <v>0</v>
      </c>
      <c r="G107" s="274"/>
      <c r="H107" s="274"/>
      <c r="I107" s="178" t="n">
        <f aca="false">J107+K107</f>
        <v>0</v>
      </c>
      <c r="J107" s="274"/>
      <c r="K107" s="274"/>
      <c r="L107" s="176" t="n">
        <f aca="false">M107+N107</f>
        <v>0</v>
      </c>
      <c r="M107" s="274"/>
      <c r="N107" s="274"/>
      <c r="O107" s="290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4"/>
      <c r="AI107" s="294"/>
      <c r="AJ107" s="4"/>
      <c r="AK107" s="4"/>
      <c r="AL107" s="295"/>
      <c r="AM107" s="4"/>
      <c r="AN107" s="4"/>
      <c r="AO107" s="4"/>
      <c r="AP107" s="4"/>
      <c r="AQ107" s="4"/>
      <c r="AR107" s="4"/>
      <c r="AS107" s="4"/>
      <c r="AT107" s="296"/>
      <c r="AU107" s="297"/>
      <c r="AV107" s="4"/>
      <c r="AW107" s="4"/>
      <c r="AX107" s="297"/>
      <c r="AY107" s="4"/>
      <c r="AZ107" s="4"/>
      <c r="BA107" s="4"/>
      <c r="BB107" s="298"/>
      <c r="BC107" s="4"/>
      <c r="BD107" s="4"/>
      <c r="BE107" s="297"/>
      <c r="BF107" s="4"/>
      <c r="BG107" s="4"/>
      <c r="BH107" s="4"/>
      <c r="BI107" s="4"/>
      <c r="BJ107" s="295"/>
      <c r="BK107" s="4"/>
      <c r="BL107" s="4"/>
      <c r="BM107" s="4"/>
      <c r="BN107" s="4"/>
    </row>
    <row r="108" customFormat="false" ht="23.25" hidden="false" customHeight="false" outlineLevel="0" collapsed="false">
      <c r="A108" s="173" t="s">
        <v>99</v>
      </c>
      <c r="B108" s="299" t="s">
        <v>99</v>
      </c>
      <c r="C108" s="300" t="s">
        <v>159</v>
      </c>
      <c r="D108" s="301" t="n">
        <v>29.9</v>
      </c>
      <c r="E108" s="302" t="s">
        <v>160</v>
      </c>
      <c r="F108" s="176" t="n">
        <f aca="false">G108+H108-50</f>
        <v>15</v>
      </c>
      <c r="G108" s="303" t="n">
        <v>65</v>
      </c>
      <c r="H108" s="304"/>
      <c r="I108" s="178" t="n">
        <f aca="false">J108+K108</f>
        <v>0</v>
      </c>
      <c r="J108" s="303"/>
      <c r="K108" s="304"/>
      <c r="L108" s="176" t="n">
        <f aca="false">M108+N108</f>
        <v>0</v>
      </c>
      <c r="M108" s="303"/>
      <c r="N108" s="304"/>
    </row>
    <row r="109" s="172" customFormat="true" ht="29.25" hidden="false" customHeight="true" outlineLevel="0" collapsed="false">
      <c r="A109" s="161" t="s">
        <v>102</v>
      </c>
      <c r="B109" s="161" t="s">
        <v>161</v>
      </c>
      <c r="C109" s="162" t="s">
        <v>162</v>
      </c>
      <c r="D109" s="163" t="n">
        <f aca="false">D110+D111+D112+D113+D114</f>
        <v>77328.9</v>
      </c>
      <c r="E109" s="163" t="e">
        <f aca="false">E110+E111+E112+E113+E114</f>
        <v>#VALUE!</v>
      </c>
      <c r="F109" s="164" t="n">
        <f aca="false">F110+F111+F112+F113+F114</f>
        <v>70689.5</v>
      </c>
      <c r="G109" s="305" t="n">
        <f aca="false">G110+G111+G112+G113</f>
        <v>70295</v>
      </c>
      <c r="H109" s="305" t="n">
        <f aca="false">H110+H112+H114</f>
        <v>394.5</v>
      </c>
      <c r="I109" s="164" t="n">
        <f aca="false">I110+I111+I112+I113+I114</f>
        <v>75677.5</v>
      </c>
      <c r="J109" s="305" t="n">
        <f aca="false">J110+J111+J112+J113</f>
        <v>75283</v>
      </c>
      <c r="K109" s="305" t="n">
        <f aca="false">K110+K112+K114</f>
        <v>394.5</v>
      </c>
      <c r="L109" s="164" t="n">
        <f aca="false">L110+L111+L112+L113+L114</f>
        <v>75844</v>
      </c>
      <c r="M109" s="305" t="n">
        <f aca="false">M110+M111+M112+M113</f>
        <v>75449.5</v>
      </c>
      <c r="N109" s="305" t="n">
        <f aca="false">N110+N112+N114</f>
        <v>394.5</v>
      </c>
      <c r="O109" s="232"/>
      <c r="P109" s="234"/>
      <c r="Q109" s="262"/>
      <c r="R109" s="262"/>
      <c r="S109" s="262"/>
      <c r="T109" s="227"/>
      <c r="U109" s="223"/>
      <c r="V109" s="262"/>
      <c r="W109" s="260"/>
      <c r="X109" s="262"/>
      <c r="Y109" s="262"/>
      <c r="Z109" s="262"/>
      <c r="AA109" s="234"/>
      <c r="AB109" s="306"/>
      <c r="AC109" s="262"/>
      <c r="AD109" s="262"/>
      <c r="AE109" s="262"/>
      <c r="AF109" s="262"/>
      <c r="AG109" s="262"/>
      <c r="AH109" s="168"/>
      <c r="AI109" s="168"/>
      <c r="AJ109" s="262"/>
      <c r="AK109" s="262"/>
      <c r="AL109" s="234"/>
      <c r="AM109" s="262"/>
      <c r="AN109" s="262"/>
      <c r="AO109" s="262"/>
      <c r="AP109" s="262"/>
      <c r="AQ109" s="262"/>
      <c r="AR109" s="262"/>
      <c r="AS109" s="262"/>
      <c r="AT109" s="307"/>
      <c r="AU109" s="223"/>
      <c r="AV109" s="262"/>
      <c r="AW109" s="262"/>
      <c r="AX109" s="223"/>
      <c r="AY109" s="262"/>
      <c r="AZ109" s="262"/>
      <c r="BA109" s="262"/>
      <c r="BB109" s="233"/>
      <c r="BC109" s="262"/>
      <c r="BD109" s="262"/>
      <c r="BE109" s="223"/>
      <c r="BF109" s="262"/>
      <c r="BG109" s="262"/>
      <c r="BH109" s="262"/>
      <c r="BI109" s="262"/>
      <c r="BJ109" s="234"/>
      <c r="BK109" s="262"/>
      <c r="BL109" s="262"/>
      <c r="BM109" s="262"/>
      <c r="BN109" s="262"/>
    </row>
    <row r="110" s="186" customFormat="true" ht="24" hidden="false" customHeight="true" outlineLevel="0" collapsed="false">
      <c r="A110" s="173" t="s">
        <v>102</v>
      </c>
      <c r="B110" s="173" t="s">
        <v>65</v>
      </c>
      <c r="C110" s="174" t="s">
        <v>163</v>
      </c>
      <c r="D110" s="230" t="n">
        <v>1718.4</v>
      </c>
      <c r="E110" s="175" t="s">
        <v>164</v>
      </c>
      <c r="F110" s="176" t="n">
        <f aca="false">G110+H110</f>
        <v>2099.2</v>
      </c>
      <c r="G110" s="308" t="n">
        <v>1817.2</v>
      </c>
      <c r="H110" s="308" t="n">
        <v>282</v>
      </c>
      <c r="I110" s="178" t="n">
        <f aca="false">J110+K110</f>
        <v>2099.2</v>
      </c>
      <c r="J110" s="308" t="n">
        <v>1817.2</v>
      </c>
      <c r="K110" s="308" t="n">
        <v>282</v>
      </c>
      <c r="L110" s="176" t="n">
        <f aca="false">M110+N110</f>
        <v>2099.2</v>
      </c>
      <c r="M110" s="308" t="n">
        <v>1817.2</v>
      </c>
      <c r="N110" s="308" t="n">
        <v>282</v>
      </c>
      <c r="O110" s="145"/>
      <c r="P110" s="40"/>
      <c r="Q110" s="309"/>
      <c r="R110" s="309"/>
      <c r="S110" s="309"/>
      <c r="T110" s="197"/>
      <c r="U110" s="27"/>
      <c r="V110" s="256"/>
      <c r="W110" s="254"/>
      <c r="X110" s="256"/>
      <c r="Y110" s="256"/>
      <c r="Z110" s="256"/>
      <c r="AA110" s="40"/>
      <c r="AB110" s="310"/>
      <c r="AC110" s="256"/>
      <c r="AD110" s="256"/>
      <c r="AE110" s="256"/>
      <c r="AF110" s="256"/>
      <c r="AG110" s="256"/>
      <c r="AH110" s="86"/>
      <c r="AI110" s="87"/>
      <c r="AJ110" s="256"/>
      <c r="AK110" s="256"/>
      <c r="AL110" s="40"/>
      <c r="AM110" s="256"/>
      <c r="AN110" s="256"/>
      <c r="AO110" s="256"/>
      <c r="AP110" s="256"/>
      <c r="AQ110" s="256"/>
      <c r="AR110" s="256"/>
      <c r="AS110" s="256"/>
      <c r="AT110" s="311"/>
      <c r="AU110" s="27"/>
      <c r="AV110" s="256"/>
      <c r="AW110" s="256"/>
      <c r="AX110" s="27"/>
      <c r="AY110" s="256"/>
      <c r="AZ110" s="256"/>
      <c r="BA110" s="256"/>
      <c r="BB110" s="41"/>
      <c r="BC110" s="256"/>
      <c r="BD110" s="256"/>
      <c r="BE110" s="27"/>
      <c r="BF110" s="256"/>
      <c r="BG110" s="256"/>
      <c r="BH110" s="312"/>
      <c r="BI110" s="256"/>
      <c r="BJ110" s="40"/>
      <c r="BK110" s="256"/>
      <c r="BL110" s="256"/>
      <c r="BM110" s="256"/>
      <c r="BN110" s="256"/>
    </row>
    <row r="111" s="186" customFormat="true" ht="25.5" hidden="false" customHeight="true" outlineLevel="0" collapsed="false">
      <c r="A111" s="173" t="s">
        <v>102</v>
      </c>
      <c r="B111" s="173" t="s">
        <v>67</v>
      </c>
      <c r="C111" s="174" t="s">
        <v>165</v>
      </c>
      <c r="D111" s="230"/>
      <c r="E111" s="175"/>
      <c r="F111" s="176" t="n">
        <f aca="false">G111</f>
        <v>0</v>
      </c>
      <c r="G111" s="274"/>
      <c r="H111" s="274"/>
      <c r="I111" s="178" t="n">
        <f aca="false">J111+K111</f>
        <v>0</v>
      </c>
      <c r="J111" s="274"/>
      <c r="K111" s="274"/>
      <c r="L111" s="176" t="n">
        <f aca="false">M111+N111</f>
        <v>0</v>
      </c>
      <c r="M111" s="274"/>
      <c r="N111" s="274"/>
      <c r="O111" s="145"/>
      <c r="P111" s="40"/>
      <c r="Q111" s="309"/>
      <c r="R111" s="309"/>
      <c r="S111" s="309"/>
      <c r="T111" s="197"/>
      <c r="U111" s="27"/>
      <c r="V111" s="256"/>
      <c r="W111" s="254"/>
      <c r="X111" s="256"/>
      <c r="Y111" s="256"/>
      <c r="Z111" s="256"/>
      <c r="AA111" s="40"/>
      <c r="AB111" s="310"/>
      <c r="AC111" s="256"/>
      <c r="AD111" s="256"/>
      <c r="AE111" s="256"/>
      <c r="AF111" s="256"/>
      <c r="AG111" s="256"/>
      <c r="AH111" s="86"/>
      <c r="AI111" s="87"/>
      <c r="AJ111" s="256"/>
      <c r="AK111" s="256"/>
      <c r="AL111" s="40"/>
      <c r="AM111" s="256"/>
      <c r="AN111" s="256"/>
      <c r="AO111" s="256"/>
      <c r="AP111" s="256"/>
      <c r="AQ111" s="256"/>
      <c r="AR111" s="256"/>
      <c r="AS111" s="256"/>
      <c r="AT111" s="311"/>
      <c r="AU111" s="27"/>
      <c r="AV111" s="256"/>
      <c r="AW111" s="256"/>
      <c r="AX111" s="27"/>
      <c r="AY111" s="256"/>
      <c r="AZ111" s="256"/>
      <c r="BA111" s="256"/>
      <c r="BB111" s="41"/>
      <c r="BC111" s="256"/>
      <c r="BD111" s="256"/>
      <c r="BE111" s="27"/>
      <c r="BF111" s="256"/>
      <c r="BG111" s="256"/>
      <c r="BH111" s="312"/>
      <c r="BI111" s="256"/>
      <c r="BJ111" s="40"/>
      <c r="BK111" s="256"/>
      <c r="BL111" s="256"/>
      <c r="BM111" s="256"/>
      <c r="BN111" s="256"/>
    </row>
    <row r="112" customFormat="false" ht="27.75" hidden="false" customHeight="true" outlineLevel="0" collapsed="false">
      <c r="A112" s="173" t="s">
        <v>102</v>
      </c>
      <c r="B112" s="173" t="s">
        <v>71</v>
      </c>
      <c r="C112" s="174" t="s">
        <v>166</v>
      </c>
      <c r="D112" s="230" t="n">
        <v>21021.4</v>
      </c>
      <c r="E112" s="175" t="s">
        <v>167</v>
      </c>
      <c r="F112" s="176" t="n">
        <f aca="false">G112+H112</f>
        <v>10779.9</v>
      </c>
      <c r="G112" s="308" t="n">
        <v>10667.4</v>
      </c>
      <c r="H112" s="308" t="n">
        <v>112.5</v>
      </c>
      <c r="I112" s="178" t="n">
        <f aca="false">J112+K112</f>
        <v>4646.2</v>
      </c>
      <c r="J112" s="308" t="n">
        <v>4533.7</v>
      </c>
      <c r="K112" s="308" t="n">
        <v>112.5</v>
      </c>
      <c r="L112" s="176" t="n">
        <f aca="false">M112+N112</f>
        <v>4741.6</v>
      </c>
      <c r="M112" s="308" t="n">
        <v>4629.1</v>
      </c>
      <c r="N112" s="308" t="n">
        <v>112.5</v>
      </c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86"/>
      <c r="AI112" s="87"/>
      <c r="AL112" s="40"/>
      <c r="AT112" s="313"/>
      <c r="AU112" s="27"/>
      <c r="AV112" s="5"/>
      <c r="AW112" s="5"/>
      <c r="AX112" s="27"/>
      <c r="AY112" s="5"/>
      <c r="AZ112" s="5"/>
      <c r="BA112" s="5"/>
      <c r="BB112" s="41"/>
      <c r="BC112" s="5"/>
      <c r="BD112" s="5"/>
      <c r="BE112" s="27"/>
      <c r="BF112" s="5"/>
      <c r="BG112" s="5"/>
      <c r="BH112" s="240"/>
      <c r="BI112" s="5"/>
      <c r="BJ112" s="40"/>
      <c r="BK112" s="5"/>
      <c r="BL112" s="5"/>
      <c r="BM112" s="5"/>
      <c r="BN112" s="5"/>
    </row>
    <row r="113" customFormat="false" ht="28.5" hidden="false" customHeight="true" outlineLevel="0" collapsed="false">
      <c r="A113" s="173" t="s">
        <v>102</v>
      </c>
      <c r="B113" s="173" t="s">
        <v>75</v>
      </c>
      <c r="C113" s="174" t="s">
        <v>168</v>
      </c>
      <c r="D113" s="230" t="n">
        <v>54307.4</v>
      </c>
      <c r="E113" s="175" t="s">
        <v>169</v>
      </c>
      <c r="F113" s="176" t="n">
        <f aca="false">G113</f>
        <v>57810.4</v>
      </c>
      <c r="G113" s="308" t="n">
        <v>57810.4</v>
      </c>
      <c r="H113" s="308"/>
      <c r="I113" s="178" t="n">
        <f aca="false">J113+K113</f>
        <v>68932.1</v>
      </c>
      <c r="J113" s="308" t="n">
        <v>68932.1</v>
      </c>
      <c r="K113" s="308"/>
      <c r="L113" s="176" t="n">
        <f aca="false">M113+N113</f>
        <v>69003.2</v>
      </c>
      <c r="M113" s="308" t="n">
        <v>69003.2</v>
      </c>
      <c r="N113" s="308"/>
      <c r="O113" s="314"/>
      <c r="P113" s="42"/>
      <c r="Q113" s="4"/>
      <c r="R113" s="4"/>
      <c r="S113" s="4"/>
      <c r="T113" s="315"/>
      <c r="U113" s="42"/>
      <c r="AA113" s="42"/>
      <c r="AB113" s="238"/>
      <c r="AH113" s="86"/>
      <c r="AI113" s="87"/>
      <c r="AL113" s="40"/>
      <c r="AT113" s="239"/>
      <c r="AU113" s="27"/>
      <c r="AV113" s="5"/>
      <c r="AW113" s="5"/>
      <c r="AX113" s="27"/>
      <c r="AY113" s="5"/>
      <c r="AZ113" s="5"/>
      <c r="BA113" s="5"/>
      <c r="BB113" s="41"/>
      <c r="BC113" s="5"/>
      <c r="BD113" s="5"/>
      <c r="BE113" s="27"/>
      <c r="BF113" s="5"/>
      <c r="BG113" s="5"/>
      <c r="BH113" s="240"/>
      <c r="BI113" s="5"/>
      <c r="BJ113" s="40"/>
      <c r="BK113" s="5"/>
      <c r="BL113" s="5"/>
      <c r="BM113" s="5"/>
      <c r="BN113" s="5"/>
    </row>
    <row r="114" customFormat="false" ht="33.75" hidden="false" customHeight="true" outlineLevel="0" collapsed="false">
      <c r="A114" s="173" t="s">
        <v>102</v>
      </c>
      <c r="B114" s="173" t="s">
        <v>83</v>
      </c>
      <c r="C114" s="193" t="s">
        <v>170</v>
      </c>
      <c r="D114" s="316" t="n">
        <v>281.7</v>
      </c>
      <c r="E114" s="194" t="s">
        <v>171</v>
      </c>
      <c r="F114" s="176" t="n">
        <f aca="false">G114+H114</f>
        <v>0</v>
      </c>
      <c r="G114" s="274"/>
      <c r="H114" s="274"/>
      <c r="I114" s="178" t="n">
        <f aca="false">J114+K114</f>
        <v>0</v>
      </c>
      <c r="J114" s="274"/>
      <c r="K114" s="274"/>
      <c r="L114" s="176" t="n">
        <f aca="false">M114+N114</f>
        <v>0</v>
      </c>
      <c r="M114" s="274"/>
      <c r="N114" s="274"/>
      <c r="O114" s="145"/>
      <c r="P114" s="40"/>
      <c r="Q114" s="4"/>
      <c r="R114" s="4"/>
      <c r="S114" s="4"/>
      <c r="T114" s="197"/>
      <c r="U114" s="27"/>
      <c r="AA114" s="40"/>
      <c r="AB114" s="238"/>
      <c r="AH114" s="86"/>
      <c r="AI114" s="87"/>
      <c r="AL114" s="40"/>
      <c r="AT114" s="239"/>
      <c r="AU114" s="27"/>
      <c r="AV114" s="5"/>
      <c r="AW114" s="5"/>
      <c r="AX114" s="27"/>
      <c r="AY114" s="5"/>
      <c r="AZ114" s="5"/>
      <c r="BA114" s="5"/>
      <c r="BB114" s="41"/>
      <c r="BC114" s="5"/>
      <c r="BD114" s="5"/>
      <c r="BE114" s="27"/>
      <c r="BF114" s="5"/>
      <c r="BG114" s="5"/>
      <c r="BH114" s="240"/>
      <c r="BI114" s="5"/>
      <c r="BJ114" s="40"/>
      <c r="BK114" s="5"/>
      <c r="BL114" s="5"/>
      <c r="BM114" s="5"/>
      <c r="BN114" s="5"/>
    </row>
    <row r="115" s="229" customFormat="true" ht="33.75" hidden="false" customHeight="true" outlineLevel="0" collapsed="false">
      <c r="A115" s="161" t="s">
        <v>87</v>
      </c>
      <c r="B115" s="161" t="s">
        <v>161</v>
      </c>
      <c r="C115" s="162" t="s">
        <v>172</v>
      </c>
      <c r="D115" s="163" t="n">
        <f aca="false">D116+D117</f>
        <v>16781.5</v>
      </c>
      <c r="E115" s="163" t="e">
        <f aca="false">E116+E117</f>
        <v>#VALUE!</v>
      </c>
      <c r="F115" s="164" t="n">
        <f aca="false">F116</f>
        <v>17155.9</v>
      </c>
      <c r="G115" s="243" t="n">
        <f aca="false">G116+G117</f>
        <v>15022</v>
      </c>
      <c r="H115" s="243" t="n">
        <f aca="false">H116</f>
        <v>2116.9</v>
      </c>
      <c r="I115" s="164" t="n">
        <f aca="false">I116</f>
        <v>15884</v>
      </c>
      <c r="J115" s="243" t="n">
        <f aca="false">J116+J117</f>
        <v>13742.1</v>
      </c>
      <c r="K115" s="243" t="n">
        <f aca="false">K116</f>
        <v>2141.9</v>
      </c>
      <c r="L115" s="164" t="n">
        <f aca="false">L116</f>
        <v>15884</v>
      </c>
      <c r="M115" s="243" t="n">
        <f aca="false">M116+M117</f>
        <v>13742.1</v>
      </c>
      <c r="N115" s="243" t="n">
        <f aca="false">N116</f>
        <v>2141.9</v>
      </c>
      <c r="O115" s="232"/>
      <c r="P115" s="234"/>
      <c r="Q115" s="221"/>
      <c r="R115" s="221"/>
      <c r="S115" s="221"/>
      <c r="T115" s="227"/>
      <c r="U115" s="223"/>
      <c r="V115" s="221"/>
      <c r="W115" s="221"/>
      <c r="X115" s="221"/>
      <c r="Y115" s="221"/>
      <c r="Z115" s="221"/>
      <c r="AA115" s="234"/>
      <c r="AB115" s="225"/>
      <c r="AC115" s="221"/>
      <c r="AD115" s="221"/>
      <c r="AE115" s="221"/>
      <c r="AF115" s="221"/>
      <c r="AG115" s="221"/>
      <c r="AH115" s="168"/>
      <c r="AI115" s="168"/>
      <c r="AJ115" s="221"/>
      <c r="AK115" s="221"/>
      <c r="AL115" s="234"/>
      <c r="AM115" s="221"/>
      <c r="AN115" s="221"/>
      <c r="AO115" s="221"/>
      <c r="AP115" s="221"/>
      <c r="AQ115" s="221"/>
      <c r="AR115" s="221"/>
      <c r="AS115" s="221"/>
      <c r="AT115" s="228"/>
      <c r="AU115" s="223"/>
      <c r="AV115" s="221"/>
      <c r="AW115" s="221"/>
      <c r="AX115" s="223"/>
      <c r="AY115" s="221"/>
      <c r="AZ115" s="221"/>
      <c r="BA115" s="221"/>
      <c r="BB115" s="233"/>
      <c r="BC115" s="221"/>
      <c r="BD115" s="221"/>
      <c r="BE115" s="223"/>
      <c r="BF115" s="221"/>
      <c r="BG115" s="221"/>
      <c r="BH115" s="221"/>
      <c r="BI115" s="221"/>
      <c r="BJ115" s="234"/>
      <c r="BK115" s="221"/>
      <c r="BL115" s="221"/>
      <c r="BM115" s="221"/>
      <c r="BN115" s="221"/>
    </row>
    <row r="116" customFormat="false" ht="29.25" hidden="false" customHeight="true" outlineLevel="0" collapsed="false">
      <c r="A116" s="173" t="s">
        <v>87</v>
      </c>
      <c r="B116" s="173" t="s">
        <v>65</v>
      </c>
      <c r="C116" s="174" t="s">
        <v>173</v>
      </c>
      <c r="D116" s="230" t="n">
        <v>16685</v>
      </c>
      <c r="E116" s="175" t="s">
        <v>174</v>
      </c>
      <c r="F116" s="176" t="n">
        <f aca="false">G116+H116+17</f>
        <v>17155.9</v>
      </c>
      <c r="G116" s="274" t="n">
        <f aca="false">15022</f>
        <v>15022</v>
      </c>
      <c r="H116" s="274" t="n">
        <v>2116.9</v>
      </c>
      <c r="I116" s="178" t="n">
        <f aca="false">J116+K116</f>
        <v>15884</v>
      </c>
      <c r="J116" s="274" t="n">
        <f aca="false">13742.1</f>
        <v>13742.1</v>
      </c>
      <c r="K116" s="274" t="n">
        <v>2141.9</v>
      </c>
      <c r="L116" s="176" t="n">
        <f aca="false">M116+N116</f>
        <v>15884</v>
      </c>
      <c r="M116" s="274" t="n">
        <f aca="false">13742.1</f>
        <v>13742.1</v>
      </c>
      <c r="N116" s="274" t="n">
        <v>2141.9</v>
      </c>
      <c r="O116" s="145"/>
      <c r="P116" s="40"/>
      <c r="Q116" s="4"/>
      <c r="R116" s="4"/>
      <c r="S116" s="4"/>
      <c r="T116" s="197"/>
      <c r="U116" s="27"/>
      <c r="AA116" s="40"/>
      <c r="AB116" s="238"/>
      <c r="AH116" s="86"/>
      <c r="AI116" s="87"/>
      <c r="AL116" s="40"/>
      <c r="AT116" s="239"/>
      <c r="AU116" s="27"/>
      <c r="AV116" s="5"/>
      <c r="AW116" s="5"/>
      <c r="AX116" s="27"/>
      <c r="AY116" s="5"/>
      <c r="AZ116" s="5"/>
      <c r="BA116" s="5"/>
      <c r="BB116" s="41"/>
      <c r="BC116" s="5"/>
      <c r="BD116" s="5"/>
      <c r="BE116" s="27"/>
      <c r="BF116" s="5"/>
      <c r="BG116" s="5"/>
      <c r="BH116" s="240"/>
      <c r="BI116" s="5"/>
      <c r="BJ116" s="40"/>
      <c r="BK116" s="5"/>
      <c r="BL116" s="5"/>
      <c r="BM116" s="5"/>
      <c r="BN116" s="5"/>
    </row>
    <row r="117" customFormat="false" ht="48.75" hidden="false" customHeight="true" outlineLevel="0" collapsed="false">
      <c r="A117" s="173" t="s">
        <v>87</v>
      </c>
      <c r="B117" s="173" t="s">
        <v>79</v>
      </c>
      <c r="C117" s="174" t="s">
        <v>175</v>
      </c>
      <c r="D117" s="230" t="n">
        <v>96.5</v>
      </c>
      <c r="E117" s="175" t="s">
        <v>176</v>
      </c>
      <c r="F117" s="176" t="n">
        <f aca="false">G117+H117</f>
        <v>0</v>
      </c>
      <c r="G117" s="274"/>
      <c r="H117" s="274"/>
      <c r="I117" s="178" t="n">
        <f aca="false">J117+K117</f>
        <v>0</v>
      </c>
      <c r="J117" s="274"/>
      <c r="K117" s="274"/>
      <c r="L117" s="176"/>
      <c r="M117" s="274"/>
      <c r="N117" s="274"/>
      <c r="O117" s="145"/>
      <c r="P117" s="40"/>
      <c r="Q117" s="4"/>
      <c r="R117" s="4"/>
      <c r="S117" s="4"/>
      <c r="T117" s="197"/>
      <c r="U117" s="27"/>
      <c r="AA117" s="40"/>
      <c r="AB117" s="238"/>
      <c r="AH117" s="86"/>
      <c r="AI117" s="87"/>
      <c r="AL117" s="40"/>
      <c r="AT117" s="239"/>
      <c r="AU117" s="27"/>
      <c r="AV117" s="5"/>
      <c r="AW117" s="5"/>
      <c r="AX117" s="27"/>
      <c r="AY117" s="5"/>
      <c r="AZ117" s="5"/>
      <c r="BA117" s="5"/>
      <c r="BB117" s="41"/>
      <c r="BC117" s="5"/>
      <c r="BD117" s="5"/>
      <c r="BE117" s="27"/>
      <c r="BF117" s="5"/>
      <c r="BG117" s="5"/>
      <c r="BH117" s="240"/>
      <c r="BI117" s="5"/>
      <c r="BJ117" s="40"/>
      <c r="BK117" s="5"/>
      <c r="BL117" s="5"/>
      <c r="BM117" s="5"/>
      <c r="BN117" s="5"/>
    </row>
    <row r="118" s="229" customFormat="true" ht="42.75" hidden="false" customHeight="true" outlineLevel="0" collapsed="false">
      <c r="A118" s="161" t="s">
        <v>119</v>
      </c>
      <c r="B118" s="161" t="s">
        <v>161</v>
      </c>
      <c r="C118" s="162" t="s">
        <v>177</v>
      </c>
      <c r="D118" s="163" t="n">
        <f aca="false">D119</f>
        <v>40</v>
      </c>
      <c r="E118" s="163" t="str">
        <f aca="false">E119</f>
        <v>30,0</v>
      </c>
      <c r="F118" s="164" t="n">
        <f aca="false">F119</f>
        <v>30</v>
      </c>
      <c r="G118" s="164" t="n">
        <f aca="false">G119</f>
        <v>0</v>
      </c>
      <c r="H118" s="164" t="n">
        <f aca="false">H119</f>
        <v>30</v>
      </c>
      <c r="I118" s="164" t="n">
        <f aca="false">J118+K118</f>
        <v>30</v>
      </c>
      <c r="J118" s="164" t="n">
        <f aca="false">J119</f>
        <v>0</v>
      </c>
      <c r="K118" s="164" t="n">
        <f aca="false">K119</f>
        <v>30</v>
      </c>
      <c r="L118" s="164" t="n">
        <f aca="false">L119</f>
        <v>30</v>
      </c>
      <c r="M118" s="164" t="n">
        <f aca="false">M119</f>
        <v>0</v>
      </c>
      <c r="N118" s="164" t="n">
        <f aca="false">N119</f>
        <v>30</v>
      </c>
      <c r="O118" s="232"/>
      <c r="P118" s="234"/>
      <c r="Q118" s="221"/>
      <c r="R118" s="221"/>
      <c r="S118" s="221"/>
      <c r="T118" s="227"/>
      <c r="U118" s="223"/>
      <c r="V118" s="221"/>
      <c r="W118" s="221"/>
      <c r="X118" s="221"/>
      <c r="Y118" s="221"/>
      <c r="Z118" s="221"/>
      <c r="AA118" s="234"/>
      <c r="AB118" s="225"/>
      <c r="AC118" s="221"/>
      <c r="AD118" s="221"/>
      <c r="AE118" s="221"/>
      <c r="AF118" s="221"/>
      <c r="AG118" s="221"/>
      <c r="AH118" s="168"/>
      <c r="AI118" s="168"/>
      <c r="AJ118" s="221"/>
      <c r="AK118" s="221"/>
      <c r="AL118" s="234"/>
      <c r="AM118" s="221"/>
      <c r="AN118" s="221"/>
      <c r="AO118" s="221"/>
      <c r="AP118" s="221"/>
      <c r="AQ118" s="221"/>
      <c r="AR118" s="221"/>
      <c r="AS118" s="221"/>
      <c r="AT118" s="228"/>
      <c r="AU118" s="223"/>
      <c r="AV118" s="221"/>
      <c r="AW118" s="221"/>
      <c r="AX118" s="223"/>
      <c r="AY118" s="221"/>
      <c r="AZ118" s="221"/>
      <c r="BA118" s="221"/>
      <c r="BB118" s="233"/>
      <c r="BC118" s="221"/>
      <c r="BD118" s="221"/>
      <c r="BE118" s="223"/>
      <c r="BF118" s="221"/>
      <c r="BG118" s="221"/>
      <c r="BH118" s="221"/>
      <c r="BI118" s="221"/>
      <c r="BJ118" s="234"/>
      <c r="BK118" s="221"/>
      <c r="BL118" s="221"/>
      <c r="BM118" s="221"/>
      <c r="BN118" s="221"/>
    </row>
    <row r="119" customFormat="false" ht="35.25" hidden="false" customHeight="true" outlineLevel="0" collapsed="false">
      <c r="A119" s="173" t="s">
        <v>119</v>
      </c>
      <c r="B119" s="173" t="s">
        <v>67</v>
      </c>
      <c r="C119" s="174" t="s">
        <v>178</v>
      </c>
      <c r="D119" s="230" t="n">
        <v>40</v>
      </c>
      <c r="E119" s="175" t="s">
        <v>179</v>
      </c>
      <c r="F119" s="176" t="n">
        <f aca="false">G119+H119</f>
        <v>30</v>
      </c>
      <c r="G119" s="274"/>
      <c r="H119" s="274" t="n">
        <v>30</v>
      </c>
      <c r="I119" s="178" t="n">
        <f aca="false">J119+K119</f>
        <v>30</v>
      </c>
      <c r="J119" s="274"/>
      <c r="K119" s="274" t="n">
        <v>30</v>
      </c>
      <c r="L119" s="176" t="n">
        <f aca="false">M119+N119</f>
        <v>30</v>
      </c>
      <c r="M119" s="274"/>
      <c r="N119" s="274" t="n">
        <v>30</v>
      </c>
      <c r="O119" s="145"/>
      <c r="P119" s="40"/>
      <c r="Q119" s="4"/>
      <c r="R119" s="4"/>
      <c r="S119" s="4"/>
      <c r="T119" s="197"/>
      <c r="U119" s="27"/>
      <c r="AA119" s="40"/>
      <c r="AB119" s="238"/>
      <c r="AH119" s="86"/>
      <c r="AI119" s="87"/>
      <c r="AL119" s="40"/>
      <c r="AT119" s="239"/>
      <c r="AU119" s="27"/>
      <c r="AV119" s="5"/>
      <c r="AW119" s="5"/>
      <c r="AX119" s="27"/>
      <c r="AY119" s="5"/>
      <c r="AZ119" s="5"/>
      <c r="BA119" s="5"/>
      <c r="BB119" s="41"/>
      <c r="BC119" s="5"/>
      <c r="BD119" s="5"/>
      <c r="BE119" s="27"/>
      <c r="BF119" s="5"/>
      <c r="BG119" s="5"/>
      <c r="BH119" s="240"/>
      <c r="BI119" s="5"/>
      <c r="BJ119" s="40"/>
      <c r="BK119" s="5"/>
      <c r="BL119" s="5"/>
      <c r="BM119" s="5"/>
      <c r="BN119" s="5"/>
    </row>
    <row r="120" s="229" customFormat="true" ht="53.25" hidden="false" customHeight="true" outlineLevel="0" collapsed="false">
      <c r="A120" s="161" t="s">
        <v>91</v>
      </c>
      <c r="B120" s="161" t="s">
        <v>161</v>
      </c>
      <c r="C120" s="162" t="s">
        <v>180</v>
      </c>
      <c r="D120" s="163" t="n">
        <f aca="false">D121</f>
        <v>8333.9</v>
      </c>
      <c r="E120" s="163" t="str">
        <f aca="false">E121</f>
        <v>7170,0</v>
      </c>
      <c r="F120" s="164" t="n">
        <f aca="false">G120+H120</f>
        <v>7402.5</v>
      </c>
      <c r="G120" s="243" t="n">
        <f aca="false">G121</f>
        <v>7402.5</v>
      </c>
      <c r="H120" s="243" t="n">
        <f aca="false">H121</f>
        <v>0</v>
      </c>
      <c r="I120" s="164" t="n">
        <f aca="false">J120+K120</f>
        <v>7402.5</v>
      </c>
      <c r="J120" s="243" t="n">
        <f aca="false">J121</f>
        <v>7402.5</v>
      </c>
      <c r="K120" s="243" t="n">
        <f aca="false">K121</f>
        <v>0</v>
      </c>
      <c r="L120" s="164" t="n">
        <f aca="false">M120+N120</f>
        <v>7402.5</v>
      </c>
      <c r="M120" s="243" t="n">
        <f aca="false">M121</f>
        <v>7402.5</v>
      </c>
      <c r="N120" s="243" t="n">
        <f aca="false">N121</f>
        <v>0</v>
      </c>
      <c r="O120" s="232"/>
      <c r="P120" s="234"/>
      <c r="Q120" s="221"/>
      <c r="R120" s="221"/>
      <c r="S120" s="221"/>
      <c r="T120" s="227"/>
      <c r="U120" s="223"/>
      <c r="V120" s="221"/>
      <c r="W120" s="221"/>
      <c r="X120" s="221"/>
      <c r="Y120" s="221"/>
      <c r="Z120" s="221"/>
      <c r="AA120" s="234"/>
      <c r="AB120" s="225"/>
      <c r="AC120" s="221"/>
      <c r="AD120" s="221"/>
      <c r="AE120" s="221"/>
      <c r="AF120" s="221"/>
      <c r="AG120" s="221"/>
      <c r="AH120" s="168"/>
      <c r="AI120" s="168"/>
      <c r="AJ120" s="221"/>
      <c r="AK120" s="221"/>
      <c r="AL120" s="234"/>
      <c r="AM120" s="221"/>
      <c r="AN120" s="221"/>
      <c r="AO120" s="221"/>
      <c r="AP120" s="221"/>
      <c r="AQ120" s="221"/>
      <c r="AR120" s="221"/>
      <c r="AS120" s="221"/>
      <c r="AT120" s="228"/>
      <c r="AU120" s="223"/>
      <c r="AV120" s="221"/>
      <c r="AW120" s="221"/>
      <c r="AX120" s="223"/>
      <c r="AY120" s="221"/>
      <c r="AZ120" s="221"/>
      <c r="BA120" s="221"/>
      <c r="BB120" s="233"/>
      <c r="BC120" s="221"/>
      <c r="BD120" s="221"/>
      <c r="BE120" s="223"/>
      <c r="BF120" s="221"/>
      <c r="BG120" s="221"/>
      <c r="BH120" s="221"/>
      <c r="BI120" s="221"/>
      <c r="BJ120" s="234"/>
      <c r="BK120" s="221"/>
      <c r="BL120" s="221"/>
      <c r="BM120" s="221"/>
      <c r="BN120" s="221"/>
    </row>
    <row r="121" customFormat="false" ht="33.75" hidden="false" customHeight="true" outlineLevel="0" collapsed="false">
      <c r="A121" s="173" t="s">
        <v>91</v>
      </c>
      <c r="B121" s="173" t="s">
        <v>65</v>
      </c>
      <c r="C121" s="174" t="s">
        <v>181</v>
      </c>
      <c r="D121" s="230" t="n">
        <v>8333.9</v>
      </c>
      <c r="E121" s="175" t="s">
        <v>182</v>
      </c>
      <c r="F121" s="176" t="n">
        <f aca="false">G121+H121</f>
        <v>7402.5</v>
      </c>
      <c r="G121" s="274" t="n">
        <v>7402.5</v>
      </c>
      <c r="H121" s="274"/>
      <c r="I121" s="178" t="n">
        <f aca="false">J121+K121</f>
        <v>7402.5</v>
      </c>
      <c r="J121" s="274" t="n">
        <v>7402.5</v>
      </c>
      <c r="K121" s="274"/>
      <c r="L121" s="176" t="n">
        <f aca="false">M121+N121</f>
        <v>7402.5</v>
      </c>
      <c r="M121" s="274" t="n">
        <v>7402.5</v>
      </c>
      <c r="N121" s="274"/>
      <c r="O121" s="145"/>
      <c r="P121" s="40"/>
      <c r="Q121" s="4"/>
      <c r="R121" s="4"/>
      <c r="S121" s="4"/>
      <c r="T121" s="197"/>
      <c r="U121" s="27"/>
      <c r="AA121" s="40"/>
      <c r="AB121" s="238"/>
      <c r="AH121" s="86"/>
      <c r="AI121" s="87"/>
      <c r="AL121" s="40"/>
      <c r="AT121" s="239"/>
      <c r="AU121" s="27"/>
      <c r="AV121" s="5"/>
      <c r="AW121" s="5"/>
      <c r="AX121" s="27"/>
      <c r="AY121" s="5"/>
      <c r="AZ121" s="5"/>
      <c r="BA121" s="5"/>
      <c r="BB121" s="41"/>
      <c r="BC121" s="5"/>
      <c r="BD121" s="5"/>
      <c r="BE121" s="27"/>
      <c r="BF121" s="5"/>
      <c r="BG121" s="5"/>
      <c r="BH121" s="240"/>
      <c r="BI121" s="5"/>
      <c r="BJ121" s="40"/>
      <c r="BK121" s="5"/>
      <c r="BL121" s="5"/>
      <c r="BM121" s="5"/>
      <c r="BN121" s="5"/>
    </row>
    <row r="122" s="229" customFormat="true" ht="23.25" hidden="false" customHeight="true" outlineLevel="0" collapsed="false">
      <c r="A122" s="161" t="s">
        <v>106</v>
      </c>
      <c r="B122" s="161" t="s">
        <v>161</v>
      </c>
      <c r="C122" s="162" t="s">
        <v>183</v>
      </c>
      <c r="D122" s="163" t="n">
        <f aca="false">D123+D124+D125+D126</f>
        <v>0</v>
      </c>
      <c r="E122" s="163" t="e">
        <f aca="false">E123+E124+E125+E126</f>
        <v>#VALUE!</v>
      </c>
      <c r="F122" s="164" t="n">
        <f aca="false">F125+F123+F124</f>
        <v>22299</v>
      </c>
      <c r="G122" s="164" t="n">
        <f aca="false">G123+G125+G124</f>
        <v>103976</v>
      </c>
      <c r="H122" s="164" t="n">
        <f aca="false">H123+H125</f>
        <v>186</v>
      </c>
      <c r="I122" s="164" t="n">
        <f aca="false">I124+I125</f>
        <v>18815</v>
      </c>
      <c r="J122" s="164" t="n">
        <f aca="false">J123+J125+J124</f>
        <v>100427</v>
      </c>
      <c r="K122" s="164" t="n">
        <f aca="false">K123+K125</f>
        <v>65</v>
      </c>
      <c r="L122" s="164" t="n">
        <f aca="false">L123+L124+L125</f>
        <v>18750</v>
      </c>
      <c r="M122" s="164" t="n">
        <f aca="false">M123+M125+M124</f>
        <v>100427</v>
      </c>
      <c r="N122" s="164" t="n">
        <f aca="false">N123+N125</f>
        <v>0</v>
      </c>
      <c r="O122" s="232"/>
      <c r="P122" s="234"/>
      <c r="Q122" s="221"/>
      <c r="R122" s="273"/>
      <c r="S122" s="221"/>
      <c r="T122" s="227"/>
      <c r="U122" s="223"/>
      <c r="V122" s="221"/>
      <c r="W122" s="221"/>
      <c r="X122" s="221"/>
      <c r="Y122" s="221"/>
      <c r="Z122" s="221"/>
      <c r="AA122" s="234"/>
      <c r="AB122" s="225"/>
      <c r="AC122" s="221"/>
      <c r="AD122" s="221"/>
      <c r="AE122" s="221"/>
      <c r="AF122" s="221"/>
      <c r="AG122" s="221"/>
      <c r="AH122" s="168"/>
      <c r="AI122" s="168"/>
      <c r="AJ122" s="221"/>
      <c r="AK122" s="221"/>
      <c r="AL122" s="234"/>
      <c r="AM122" s="221"/>
      <c r="AN122" s="221"/>
      <c r="AO122" s="221"/>
      <c r="AP122" s="221"/>
      <c r="AQ122" s="221"/>
      <c r="AR122" s="221"/>
      <c r="AS122" s="221"/>
      <c r="AT122" s="221"/>
      <c r="AU122" s="223"/>
      <c r="AV122" s="221"/>
      <c r="AW122" s="221"/>
      <c r="AX122" s="223"/>
      <c r="AY122" s="221"/>
      <c r="AZ122" s="221"/>
      <c r="BA122" s="221"/>
      <c r="BB122" s="233"/>
      <c r="BC122" s="221"/>
      <c r="BD122" s="221"/>
      <c r="BE122" s="223"/>
      <c r="BF122" s="221"/>
      <c r="BG122" s="221"/>
      <c r="BH122" s="221"/>
      <c r="BI122" s="221"/>
      <c r="BJ122" s="234"/>
      <c r="BK122" s="221"/>
      <c r="BL122" s="221"/>
      <c r="BM122" s="221"/>
      <c r="BN122" s="221"/>
    </row>
    <row r="123" customFormat="false" ht="69.75" hidden="false" customHeight="false" outlineLevel="0" collapsed="false">
      <c r="A123" s="173" t="s">
        <v>106</v>
      </c>
      <c r="B123" s="173" t="s">
        <v>65</v>
      </c>
      <c r="C123" s="174" t="s">
        <v>184</v>
      </c>
      <c r="D123" s="230"/>
      <c r="E123" s="175"/>
      <c r="F123" s="178" t="n">
        <f aca="false">G123+H123-81677</f>
        <v>0</v>
      </c>
      <c r="G123" s="274" t="n">
        <v>81677</v>
      </c>
      <c r="H123" s="274"/>
      <c r="I123" s="178" t="n">
        <f aca="false">J123+K123-81677</f>
        <v>0</v>
      </c>
      <c r="J123" s="274" t="n">
        <v>81677</v>
      </c>
      <c r="K123" s="274"/>
      <c r="L123" s="176" t="n">
        <f aca="false">M123-81677</f>
        <v>0</v>
      </c>
      <c r="M123" s="274" t="n">
        <v>81677</v>
      </c>
      <c r="N123" s="274"/>
      <c r="O123" s="145"/>
      <c r="P123" s="40"/>
      <c r="Q123" s="4"/>
      <c r="R123" s="4"/>
      <c r="S123" s="4"/>
      <c r="T123" s="197"/>
      <c r="U123" s="204"/>
      <c r="V123" s="4"/>
      <c r="W123" s="4"/>
      <c r="X123" s="4"/>
      <c r="Y123" s="4"/>
      <c r="Z123" s="4"/>
      <c r="AA123" s="195"/>
      <c r="AB123" s="206"/>
      <c r="AC123" s="4"/>
      <c r="AD123" s="4"/>
      <c r="AE123" s="4"/>
      <c r="AF123" s="4"/>
      <c r="AG123" s="4"/>
      <c r="AH123" s="86"/>
      <c r="AI123" s="87"/>
      <c r="AL123" s="40"/>
      <c r="AT123" s="5"/>
      <c r="AU123" s="27"/>
      <c r="AV123" s="20"/>
      <c r="AW123" s="5"/>
      <c r="AX123" s="27"/>
      <c r="AY123" s="5"/>
      <c r="AZ123" s="5"/>
      <c r="BA123" s="5"/>
      <c r="BB123" s="41"/>
      <c r="BC123" s="5"/>
      <c r="BD123" s="5"/>
      <c r="BE123" s="27"/>
      <c r="BF123" s="5"/>
      <c r="BG123" s="5"/>
      <c r="BH123" s="240"/>
      <c r="BI123" s="5"/>
      <c r="BJ123" s="40"/>
      <c r="BK123" s="5"/>
      <c r="BL123" s="5"/>
      <c r="BM123" s="5"/>
      <c r="BN123" s="5"/>
    </row>
    <row r="124" customFormat="false" ht="23.25" hidden="false" customHeight="false" outlineLevel="0" collapsed="false">
      <c r="A124" s="173" t="s">
        <v>106</v>
      </c>
      <c r="B124" s="173" t="s">
        <v>67</v>
      </c>
      <c r="C124" s="174" t="s">
        <v>185</v>
      </c>
      <c r="D124" s="230"/>
      <c r="E124" s="175" t="s">
        <v>186</v>
      </c>
      <c r="F124" s="176" t="n">
        <f aca="false">G124</f>
        <v>9250</v>
      </c>
      <c r="G124" s="274" t="n">
        <v>9250</v>
      </c>
      <c r="H124" s="274"/>
      <c r="I124" s="178" t="n">
        <f aca="false">J124+K124</f>
        <v>6750</v>
      </c>
      <c r="J124" s="274" t="n">
        <v>6750</v>
      </c>
      <c r="K124" s="274"/>
      <c r="L124" s="176" t="n">
        <f aca="false">9250-2500</f>
        <v>6750</v>
      </c>
      <c r="M124" s="274" t="n">
        <v>6750</v>
      </c>
      <c r="N124" s="274"/>
      <c r="O124" s="145"/>
      <c r="P124" s="40"/>
      <c r="Q124" s="4"/>
      <c r="R124" s="4"/>
      <c r="S124" s="4"/>
      <c r="T124" s="197"/>
      <c r="U124" s="204"/>
      <c r="V124" s="4"/>
      <c r="W124" s="4"/>
      <c r="X124" s="4"/>
      <c r="Y124" s="4"/>
      <c r="Z124" s="4"/>
      <c r="AA124" s="195"/>
      <c r="AB124" s="206"/>
      <c r="AC124" s="4"/>
      <c r="AD124" s="4"/>
      <c r="AE124" s="4"/>
      <c r="AF124" s="4"/>
      <c r="AG124" s="4"/>
      <c r="AH124" s="86"/>
      <c r="AI124" s="87"/>
      <c r="AL124" s="40"/>
      <c r="AT124" s="5"/>
      <c r="AU124" s="27"/>
      <c r="AV124" s="20"/>
      <c r="AW124" s="5"/>
      <c r="AX124" s="27"/>
      <c r="AY124" s="5"/>
      <c r="AZ124" s="5"/>
      <c r="BA124" s="5"/>
      <c r="BB124" s="41"/>
      <c r="BC124" s="5"/>
      <c r="BD124" s="5"/>
      <c r="BE124" s="27"/>
      <c r="BF124" s="5"/>
      <c r="BG124" s="5"/>
      <c r="BH124" s="240"/>
      <c r="BI124" s="5"/>
      <c r="BJ124" s="40"/>
      <c r="BK124" s="5"/>
      <c r="BL124" s="5"/>
      <c r="BM124" s="5"/>
      <c r="BN124" s="5"/>
    </row>
    <row r="125" customFormat="false" ht="51" hidden="false" customHeight="true" outlineLevel="0" collapsed="false">
      <c r="A125" s="173" t="s">
        <v>106</v>
      </c>
      <c r="B125" s="173" t="s">
        <v>71</v>
      </c>
      <c r="C125" s="174" t="s">
        <v>187</v>
      </c>
      <c r="D125" s="230"/>
      <c r="E125" s="175" t="s">
        <v>188</v>
      </c>
      <c r="F125" s="176" t="n">
        <f aca="false">H125+G125-186</f>
        <v>13049</v>
      </c>
      <c r="G125" s="274" t="n">
        <v>13049</v>
      </c>
      <c r="H125" s="274" t="n">
        <f aca="false">322-138+1+1</f>
        <v>186</v>
      </c>
      <c r="I125" s="178" t="n">
        <f aca="false">J125+K125</f>
        <v>12065</v>
      </c>
      <c r="J125" s="274" t="n">
        <v>12000</v>
      </c>
      <c r="K125" s="274" t="n">
        <f aca="false">186-121</f>
        <v>65</v>
      </c>
      <c r="L125" s="176" t="n">
        <f aca="false">M125+N125</f>
        <v>12000</v>
      </c>
      <c r="M125" s="274" t="n">
        <v>12000</v>
      </c>
      <c r="N125" s="274"/>
      <c r="O125" s="145"/>
      <c r="P125" s="195"/>
      <c r="Q125" s="4"/>
      <c r="R125" s="4"/>
      <c r="S125" s="4"/>
      <c r="T125" s="197"/>
      <c r="U125" s="204"/>
      <c r="V125" s="4"/>
      <c r="W125" s="4"/>
      <c r="X125" s="4"/>
      <c r="Y125" s="4"/>
      <c r="Z125" s="4"/>
      <c r="AA125" s="195"/>
      <c r="AB125" s="206"/>
      <c r="AC125" s="4"/>
      <c r="AD125" s="4"/>
      <c r="AE125" s="4"/>
      <c r="AF125" s="266"/>
      <c r="AG125" s="4"/>
      <c r="AH125" s="86"/>
      <c r="AI125" s="87"/>
      <c r="AJ125" s="317"/>
      <c r="AK125" s="317"/>
      <c r="AL125" s="318"/>
      <c r="AM125" s="317"/>
      <c r="AN125" s="317"/>
      <c r="AO125" s="317"/>
      <c r="AP125" s="317"/>
      <c r="AQ125" s="317"/>
      <c r="AR125" s="317"/>
      <c r="AS125" s="317"/>
      <c r="AT125" s="317"/>
      <c r="AU125" s="319"/>
      <c r="AV125" s="317"/>
      <c r="AW125" s="317"/>
      <c r="AX125" s="319"/>
      <c r="AY125" s="317"/>
      <c r="AZ125" s="317"/>
      <c r="BA125" s="317"/>
      <c r="BB125" s="320"/>
      <c r="BC125" s="317"/>
      <c r="BD125" s="317"/>
      <c r="BE125" s="319"/>
      <c r="BF125" s="317"/>
      <c r="BG125" s="317"/>
      <c r="BH125" s="317"/>
      <c r="BI125" s="317"/>
      <c r="BJ125" s="318"/>
      <c r="BK125" s="317"/>
      <c r="BL125" s="317"/>
      <c r="BM125" s="317"/>
      <c r="BN125" s="4"/>
    </row>
    <row r="126" s="172" customFormat="true" ht="23.25" hidden="false" customHeight="false" outlineLevel="0" collapsed="false">
      <c r="A126" s="321" t="s">
        <v>189</v>
      </c>
      <c r="B126" s="321" t="s">
        <v>189</v>
      </c>
      <c r="C126" s="322" t="s">
        <v>190</v>
      </c>
      <c r="D126" s="323"/>
      <c r="E126" s="324"/>
      <c r="F126" s="164"/>
      <c r="G126" s="325"/>
      <c r="H126" s="326"/>
      <c r="I126" s="164" t="n">
        <f aca="false">J126+K126</f>
        <v>27223</v>
      </c>
      <c r="J126" s="325" t="n">
        <v>22140</v>
      </c>
      <c r="K126" s="326" t="n">
        <f aca="false">5049+34</f>
        <v>5083</v>
      </c>
      <c r="L126" s="164" t="n">
        <f aca="false">M126+N126</f>
        <v>54386.1</v>
      </c>
      <c r="M126" s="325" t="n">
        <v>44280.1</v>
      </c>
      <c r="N126" s="326" t="n">
        <f aca="false">10038+68</f>
        <v>10106</v>
      </c>
      <c r="O126" s="232"/>
      <c r="P126" s="169"/>
      <c r="Q126" s="327"/>
      <c r="R126" s="327"/>
      <c r="S126" s="327"/>
      <c r="T126" s="258"/>
      <c r="U126" s="167"/>
      <c r="V126" s="327"/>
      <c r="W126" s="327"/>
      <c r="X126" s="327"/>
      <c r="Y126" s="327"/>
      <c r="Z126" s="327"/>
      <c r="AA126" s="227"/>
      <c r="AB126" s="327"/>
      <c r="AC126" s="327"/>
      <c r="AD126" s="327"/>
      <c r="AE126" s="327"/>
      <c r="AF126" s="327"/>
      <c r="AG126" s="327"/>
      <c r="AH126" s="168"/>
      <c r="AI126" s="168"/>
      <c r="AJ126" s="327"/>
      <c r="AK126" s="327"/>
      <c r="AL126" s="170"/>
      <c r="AM126" s="327"/>
      <c r="AN126" s="327"/>
      <c r="AO126" s="327"/>
      <c r="AP126" s="327"/>
      <c r="AQ126" s="327"/>
      <c r="AR126" s="327"/>
      <c r="AS126" s="327"/>
      <c r="AT126" s="327"/>
      <c r="AU126" s="223"/>
      <c r="AV126" s="327"/>
      <c r="AW126" s="327"/>
      <c r="AX126" s="167"/>
      <c r="AY126" s="327"/>
      <c r="AZ126" s="327"/>
      <c r="BA126" s="327"/>
      <c r="BB126" s="170"/>
      <c r="BC126" s="327"/>
      <c r="BD126" s="327"/>
      <c r="BE126" s="167"/>
      <c r="BF126" s="327"/>
      <c r="BG126" s="327"/>
      <c r="BH126" s="327"/>
      <c r="BI126" s="327"/>
      <c r="BJ126" s="169"/>
      <c r="BK126" s="327"/>
      <c r="BL126" s="327"/>
      <c r="BM126" s="327"/>
      <c r="BN126" s="327"/>
    </row>
    <row r="127" customFormat="false" ht="0.75" hidden="false" customHeight="true" outlineLevel="0" collapsed="false">
      <c r="A127" s="328"/>
      <c r="B127" s="329"/>
      <c r="C127" s="330"/>
      <c r="D127" s="331"/>
      <c r="E127" s="332"/>
      <c r="F127" s="333" t="n">
        <f aca="false">G127+M127</f>
        <v>0</v>
      </c>
      <c r="G127" s="334"/>
      <c r="H127" s="335"/>
      <c r="I127" s="336"/>
      <c r="J127" s="334"/>
      <c r="K127" s="335"/>
      <c r="L127" s="337"/>
      <c r="M127" s="334"/>
      <c r="N127" s="335"/>
      <c r="O127" s="145"/>
      <c r="P127" s="185"/>
      <c r="Q127" s="4"/>
      <c r="R127" s="4"/>
      <c r="S127" s="201"/>
      <c r="T127" s="338"/>
      <c r="U127" s="188"/>
      <c r="V127" s="239"/>
      <c r="W127" s="239"/>
      <c r="X127" s="20"/>
      <c r="Y127" s="20"/>
      <c r="Z127" s="20"/>
      <c r="AA127" s="185"/>
      <c r="AB127" s="20"/>
      <c r="AC127" s="20"/>
      <c r="AD127" s="20"/>
      <c r="AE127" s="20"/>
      <c r="AF127" s="239"/>
      <c r="AG127" s="239"/>
      <c r="AH127" s="86"/>
      <c r="AI127" s="87"/>
      <c r="AJ127" s="20"/>
      <c r="AK127" s="20"/>
      <c r="AL127" s="183"/>
      <c r="AM127" s="20"/>
      <c r="AN127" s="20"/>
      <c r="AO127" s="20"/>
      <c r="AP127" s="20"/>
      <c r="AQ127" s="239"/>
      <c r="AR127" s="20"/>
      <c r="AS127" s="20"/>
      <c r="AT127" s="20"/>
      <c r="AU127" s="27"/>
      <c r="AV127" s="20"/>
      <c r="AW127" s="20"/>
      <c r="AX127" s="188"/>
      <c r="AY127" s="239"/>
      <c r="AZ127" s="239"/>
      <c r="BA127" s="239"/>
      <c r="BB127" s="181"/>
      <c r="BC127" s="20"/>
      <c r="BD127" s="20"/>
      <c r="BE127" s="198"/>
      <c r="BF127" s="239"/>
      <c r="BG127" s="239"/>
      <c r="BH127" s="268"/>
      <c r="BI127" s="20"/>
      <c r="BJ127" s="185"/>
      <c r="BK127" s="239"/>
      <c r="BL127" s="239"/>
      <c r="BM127" s="239"/>
      <c r="BN127" s="5"/>
    </row>
    <row r="128" customFormat="false" ht="39.75" hidden="false" customHeight="true" outlineLevel="0" collapsed="false">
      <c r="A128" s="328"/>
      <c r="B128" s="329"/>
      <c r="C128" s="339" t="s">
        <v>191</v>
      </c>
      <c r="D128" s="340" t="e">
        <f aca="false">D12-D63</f>
        <v>#VALUE!</v>
      </c>
      <c r="E128" s="340" t="e">
        <f aca="false">E12-E63</f>
        <v>#VALUE!</v>
      </c>
      <c r="F128" s="341" t="n">
        <f aca="false">F12-F63</f>
        <v>-71259.0000000005</v>
      </c>
      <c r="G128" s="176" t="n">
        <f aca="false">G12-G63</f>
        <v>-64989.6999999997</v>
      </c>
      <c r="H128" s="176" t="n">
        <f aca="false">H12-H63</f>
        <v>-8387.90000000008</v>
      </c>
      <c r="I128" s="342" t="n">
        <f aca="false">I12-I63</f>
        <v>0</v>
      </c>
      <c r="J128" s="176" t="n">
        <f aca="false">J12-J63</f>
        <v>0</v>
      </c>
      <c r="K128" s="176" t="n">
        <f aca="false">K12-K63</f>
        <v>0</v>
      </c>
      <c r="L128" s="341" t="n">
        <f aca="false">L12-L63</f>
        <v>0</v>
      </c>
      <c r="M128" s="176" t="n">
        <f aca="false">M12-M63</f>
        <v>0</v>
      </c>
      <c r="N128" s="250" t="n">
        <f aca="false">N12-N63</f>
        <v>0</v>
      </c>
      <c r="O128" s="145"/>
      <c r="P128" s="197"/>
      <c r="Q128" s="4"/>
      <c r="R128" s="4"/>
      <c r="S128" s="201"/>
      <c r="T128" s="203"/>
      <c r="U128" s="198"/>
      <c r="V128" s="201"/>
      <c r="W128" s="201"/>
      <c r="X128" s="201"/>
      <c r="Y128" s="201"/>
      <c r="Z128" s="4"/>
      <c r="AA128" s="197"/>
      <c r="AB128" s="200"/>
      <c r="AC128" s="201"/>
      <c r="AD128" s="201"/>
      <c r="AE128" s="201"/>
      <c r="AF128" s="201"/>
      <c r="AG128" s="201"/>
      <c r="AH128" s="86"/>
      <c r="AI128" s="87"/>
      <c r="AJ128" s="201"/>
      <c r="AK128" s="4"/>
      <c r="AL128" s="183"/>
      <c r="AM128" s="201"/>
      <c r="AN128" s="201"/>
      <c r="AO128" s="201"/>
      <c r="AP128" s="201"/>
      <c r="AQ128" s="201"/>
      <c r="AR128" s="4"/>
      <c r="AS128" s="4"/>
      <c r="AT128" s="4"/>
      <c r="AU128" s="204"/>
      <c r="AV128" s="317"/>
      <c r="AW128" s="4"/>
      <c r="AX128" s="198"/>
      <c r="AY128" s="201"/>
      <c r="AZ128" s="201"/>
      <c r="BA128" s="201"/>
      <c r="BB128" s="343"/>
      <c r="BC128" s="201"/>
      <c r="BD128" s="317"/>
      <c r="BE128" s="198"/>
      <c r="BF128" s="201"/>
      <c r="BG128" s="201"/>
      <c r="BH128" s="240"/>
      <c r="BI128" s="201"/>
      <c r="BJ128" s="197"/>
      <c r="BK128" s="344"/>
      <c r="BL128" s="201"/>
      <c r="BM128" s="201"/>
      <c r="BN128" s="4"/>
    </row>
    <row r="129" customFormat="false" ht="18.75" hidden="false" customHeight="true" outlineLevel="0" collapsed="false">
      <c r="A129" s="328"/>
      <c r="B129" s="329"/>
      <c r="C129" s="345"/>
      <c r="D129" s="346"/>
      <c r="E129" s="346"/>
      <c r="F129" s="347" t="n">
        <f aca="false">G129+M129</f>
        <v>0</v>
      </c>
      <c r="G129" s="348"/>
      <c r="H129" s="349" t="n">
        <f aca="false">H128/H13*100</f>
        <v>-7.3185500582403</v>
      </c>
      <c r="I129" s="350"/>
      <c r="J129" s="349"/>
      <c r="K129" s="349" t="n">
        <f aca="false">K128/K13*100</f>
        <v>0</v>
      </c>
      <c r="L129" s="349"/>
      <c r="M129" s="349"/>
      <c r="N129" s="351" t="n">
        <f aca="false">N128/N13*100</f>
        <v>0</v>
      </c>
      <c r="O129" s="145"/>
      <c r="P129" s="197"/>
      <c r="Q129" s="352"/>
      <c r="R129" s="352"/>
      <c r="S129" s="352"/>
      <c r="T129" s="203"/>
      <c r="U129" s="198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1"/>
      <c r="AG129" s="203"/>
      <c r="AH129" s="86"/>
      <c r="AI129" s="87"/>
      <c r="AJ129" s="353"/>
      <c r="AK129" s="353"/>
      <c r="AL129" s="353"/>
      <c r="AM129" s="353"/>
      <c r="AN129" s="353"/>
      <c r="AO129" s="353"/>
      <c r="AP129" s="353"/>
      <c r="AQ129" s="353"/>
      <c r="AR129" s="353"/>
      <c r="AS129" s="353"/>
      <c r="AT129" s="353"/>
      <c r="AU129" s="353"/>
      <c r="AV129" s="353"/>
      <c r="AW129" s="353"/>
      <c r="AX129" s="354"/>
      <c r="AY129" s="353"/>
      <c r="AZ129" s="353"/>
      <c r="BA129" s="353"/>
      <c r="BB129" s="353"/>
      <c r="BC129" s="353"/>
      <c r="BD129" s="353"/>
      <c r="BE129" s="354"/>
      <c r="BF129" s="353"/>
      <c r="BG129" s="353"/>
      <c r="BH129" s="353"/>
      <c r="BI129" s="353"/>
      <c r="BJ129" s="355"/>
      <c r="BK129" s="353"/>
      <c r="BL129" s="353"/>
      <c r="BM129" s="353"/>
      <c r="BN129" s="4"/>
    </row>
    <row r="130" s="186" customFormat="true" ht="0.75" hidden="false" customHeight="true" outlineLevel="0" collapsed="false">
      <c r="A130" s="356"/>
      <c r="B130" s="357"/>
      <c r="C130" s="358" t="s">
        <v>192</v>
      </c>
      <c r="D130" s="359"/>
      <c r="E130" s="359"/>
      <c r="F130" s="360"/>
      <c r="G130" s="361"/>
      <c r="H130" s="362"/>
      <c r="I130" s="363"/>
      <c r="J130" s="364"/>
      <c r="K130" s="364"/>
      <c r="L130" s="365"/>
      <c r="M130" s="366"/>
      <c r="N130" s="367"/>
      <c r="O130" s="368"/>
      <c r="P130" s="369"/>
      <c r="Q130" s="369"/>
      <c r="R130" s="369"/>
      <c r="S130" s="369"/>
      <c r="T130" s="369"/>
      <c r="U130" s="369"/>
      <c r="V130" s="369"/>
      <c r="W130" s="369"/>
      <c r="X130" s="369"/>
      <c r="Y130" s="369"/>
      <c r="Z130" s="369"/>
      <c r="AA130" s="369"/>
      <c r="AB130" s="369"/>
      <c r="AC130" s="369"/>
      <c r="AD130" s="369"/>
      <c r="AE130" s="369"/>
      <c r="AF130" s="369"/>
      <c r="AG130" s="369"/>
      <c r="AH130" s="86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370"/>
      <c r="AU130" s="87"/>
      <c r="AV130" s="370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370"/>
      <c r="BI130" s="370"/>
      <c r="BJ130" s="87"/>
      <c r="BK130" s="87"/>
      <c r="BL130" s="87"/>
      <c r="BM130" s="87"/>
      <c r="BN130" s="87"/>
    </row>
    <row r="131" s="186" customFormat="true" ht="23.25" hidden="false" customHeight="false" outlineLevel="0" collapsed="false">
      <c r="A131" s="371"/>
      <c r="B131" s="256"/>
      <c r="C131" s="372"/>
      <c r="D131" s="372"/>
      <c r="E131" s="372"/>
      <c r="F131" s="202"/>
      <c r="G131" s="373"/>
      <c r="H131" s="373"/>
      <c r="I131" s="374"/>
      <c r="J131" s="373"/>
      <c r="K131" s="373"/>
      <c r="L131" s="374"/>
      <c r="M131" s="375"/>
      <c r="N131" s="375"/>
      <c r="O131" s="145"/>
      <c r="P131" s="376"/>
      <c r="Q131" s="376"/>
      <c r="R131" s="376"/>
      <c r="S131" s="376"/>
      <c r="T131" s="376"/>
      <c r="U131" s="376"/>
      <c r="V131" s="376"/>
      <c r="W131" s="376"/>
      <c r="X131" s="376"/>
      <c r="Y131" s="376"/>
      <c r="Z131" s="376"/>
      <c r="AA131" s="376"/>
      <c r="AB131" s="376"/>
      <c r="AC131" s="376"/>
      <c r="AD131" s="376"/>
      <c r="AE131" s="376"/>
      <c r="AF131" s="376"/>
      <c r="AG131" s="376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377"/>
      <c r="AV131" s="377"/>
      <c r="AW131" s="37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68"/>
      <c r="BI131" s="87"/>
      <c r="BJ131" s="87"/>
      <c r="BK131" s="87"/>
      <c r="BL131" s="86"/>
      <c r="BM131" s="87"/>
      <c r="BN131" s="87"/>
    </row>
    <row r="132" s="186" customFormat="true" ht="23.25" hidden="true" customHeight="false" outlineLevel="0" collapsed="false">
      <c r="A132" s="309"/>
      <c r="B132" s="256"/>
      <c r="C132" s="372"/>
      <c r="D132" s="372"/>
      <c r="E132" s="372"/>
      <c r="F132" s="202"/>
      <c r="G132" s="373"/>
      <c r="H132" s="373"/>
      <c r="I132" s="374"/>
      <c r="J132" s="373"/>
      <c r="K132" s="373"/>
      <c r="L132" s="374"/>
      <c r="M132" s="375"/>
      <c r="N132" s="375"/>
      <c r="O132" s="145"/>
      <c r="P132" s="376"/>
      <c r="Q132" s="376"/>
      <c r="R132" s="376"/>
      <c r="S132" s="376"/>
      <c r="T132" s="376"/>
      <c r="U132" s="376"/>
      <c r="V132" s="376"/>
      <c r="W132" s="376"/>
      <c r="X132" s="376"/>
      <c r="Y132" s="376"/>
      <c r="Z132" s="376"/>
      <c r="AA132" s="376"/>
      <c r="AB132" s="376"/>
      <c r="AC132" s="376"/>
      <c r="AD132" s="376"/>
      <c r="AE132" s="376"/>
      <c r="AF132" s="376"/>
      <c r="AG132" s="376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377"/>
      <c r="AV132" s="377"/>
      <c r="AW132" s="37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68"/>
      <c r="BI132" s="87"/>
      <c r="BJ132" s="87"/>
      <c r="BK132" s="87"/>
      <c r="BL132" s="86"/>
      <c r="BM132" s="87"/>
      <c r="BN132" s="87"/>
    </row>
    <row r="133" customFormat="false" ht="23.25" hidden="true" customHeight="false" outlineLevel="0" collapsed="false">
      <c r="A133" s="4"/>
      <c r="C133" s="378"/>
      <c r="D133" s="378"/>
      <c r="E133" s="378"/>
      <c r="F133" s="378"/>
      <c r="G133" s="379"/>
      <c r="H133" s="379"/>
      <c r="I133" s="379"/>
      <c r="J133" s="379"/>
      <c r="K133" s="379"/>
      <c r="L133" s="379"/>
      <c r="M133" s="380"/>
      <c r="N133" s="380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  <c r="AP133" s="239"/>
      <c r="AQ133" s="239"/>
      <c r="AR133" s="239"/>
      <c r="AS133" s="239"/>
      <c r="AT133" s="239" t="e">
        <f aca="false">#REF!+#REF!+#REF!+#REF!</f>
        <v>#REF!</v>
      </c>
      <c r="AU133" s="239" t="e">
        <f aca="false">#REF!+#REF!+#REF!+#REF!</f>
        <v>#REF!</v>
      </c>
      <c r="AV133" s="239" t="e">
        <f aca="false">#REF!+#REF!+#REF!+#REF!</f>
        <v>#REF!</v>
      </c>
      <c r="AW133" s="239" t="e">
        <f aca="false">#REF!+#REF!+#REF!+#REF!</f>
        <v>#REF!</v>
      </c>
      <c r="AX133" s="239" t="e">
        <f aca="false">#REF!+#REF!+#REF!+#REF!</f>
        <v>#REF!</v>
      </c>
      <c r="AY133" s="239" t="e">
        <f aca="false">#REF!+#REF!+#REF!+#REF!</f>
        <v>#REF!</v>
      </c>
      <c r="AZ133" s="239" t="e">
        <f aca="false">#REF!+#REF!+#REF!+#REF!</f>
        <v>#REF!</v>
      </c>
      <c r="BA133" s="239" t="e">
        <f aca="false">#REF!+#REF!+#REF!+#REF!</f>
        <v>#REF!</v>
      </c>
      <c r="BB133" s="239" t="e">
        <f aca="false">#REF!+#REF!+#REF!+#REF!</f>
        <v>#REF!</v>
      </c>
      <c r="BC133" s="239" t="e">
        <f aca="false">#REF!+#REF!+#REF!+#REF!</f>
        <v>#REF!</v>
      </c>
      <c r="BD133" s="239" t="e">
        <f aca="false">#REF!+#REF!+#REF!+#REF!</f>
        <v>#REF!</v>
      </c>
      <c r="BE133" s="239" t="e">
        <f aca="false">#REF!+#REF!+#REF!+#REF!</f>
        <v>#REF!</v>
      </c>
      <c r="BF133" s="239" t="e">
        <f aca="false">#REF!+#REF!+#REF!+#REF!</f>
        <v>#REF!</v>
      </c>
      <c r="BG133" s="239" t="e">
        <f aca="false">#REF!+#REF!+#REF!+#REF!</f>
        <v>#REF!</v>
      </c>
      <c r="BH133" s="239" t="e">
        <f aca="false">#REF!+#REF!+#REF!+#REF!</f>
        <v>#REF!</v>
      </c>
      <c r="BI133" s="239" t="e">
        <f aca="false">#REF!+#REF!+#REF!+#REF!</f>
        <v>#REF!</v>
      </c>
      <c r="BJ133" s="239" t="e">
        <f aca="false">#REF!+#REF!+#REF!+#REF!</f>
        <v>#REF!</v>
      </c>
      <c r="BK133" s="239" t="e">
        <f aca="false">#REF!+#REF!+#REF!+#REF!</f>
        <v>#REF!</v>
      </c>
      <c r="BL133" s="239" t="e">
        <f aca="false">#REF!+#REF!+#REF!+#REF!</f>
        <v>#REF!</v>
      </c>
      <c r="BM133" s="239" t="e">
        <f aca="false">#REF!+#REF!+#REF!+#REF!</f>
        <v>#REF!</v>
      </c>
      <c r="BN133" s="239" t="e">
        <f aca="false">#REF!+#REF!+#REF!+#REF!</f>
        <v>#REF!</v>
      </c>
    </row>
    <row r="134" customFormat="false" ht="20.25" hidden="true" customHeight="true" outlineLevel="0" collapsed="false">
      <c r="A134" s="4"/>
      <c r="B134" s="4"/>
      <c r="C134" s="381"/>
      <c r="D134" s="381"/>
      <c r="E134" s="381"/>
      <c r="F134" s="381"/>
      <c r="G134" s="379"/>
      <c r="H134" s="379"/>
      <c r="I134" s="379"/>
      <c r="J134" s="379"/>
      <c r="K134" s="379"/>
      <c r="L134" s="379"/>
      <c r="M134" s="380"/>
      <c r="N134" s="380"/>
      <c r="O134" s="20"/>
      <c r="BJ134" s="382"/>
    </row>
    <row r="135" customFormat="false" ht="20.25" hidden="true" customHeight="false" outlineLevel="0" collapsed="false">
      <c r="A135" s="4"/>
      <c r="B135" s="4"/>
      <c r="C135" s="381"/>
      <c r="D135" s="381"/>
      <c r="E135" s="381"/>
      <c r="F135" s="381"/>
      <c r="G135" s="379"/>
      <c r="H135" s="379"/>
      <c r="I135" s="379"/>
      <c r="J135" s="379"/>
      <c r="K135" s="379"/>
      <c r="L135" s="379"/>
      <c r="M135" s="380"/>
      <c r="N135" s="380"/>
      <c r="O135" s="20"/>
      <c r="BJ135" s="382"/>
    </row>
    <row r="136" customFormat="false" ht="20.25" hidden="true" customHeight="false" outlineLevel="0" collapsed="false">
      <c r="A136" s="4"/>
      <c r="B136" s="4"/>
      <c r="C136" s="381"/>
      <c r="D136" s="381"/>
      <c r="E136" s="381"/>
      <c r="F136" s="381"/>
      <c r="G136" s="379"/>
      <c r="H136" s="379"/>
      <c r="I136" s="379"/>
      <c r="J136" s="379"/>
      <c r="K136" s="379"/>
      <c r="L136" s="379"/>
      <c r="M136" s="380"/>
      <c r="N136" s="380"/>
      <c r="O136" s="20"/>
      <c r="BJ136" s="382"/>
    </row>
    <row r="137" customFormat="false" ht="20.25" hidden="false" customHeight="false" outlineLevel="0" collapsed="false">
      <c r="A137" s="4"/>
      <c r="B137" s="4"/>
      <c r="C137" s="381"/>
      <c r="D137" s="381"/>
      <c r="E137" s="381"/>
      <c r="F137" s="379"/>
      <c r="G137" s="379"/>
      <c r="H137" s="379"/>
      <c r="I137" s="379"/>
      <c r="J137" s="379"/>
      <c r="K137" s="379"/>
      <c r="L137" s="379"/>
      <c r="M137" s="380"/>
      <c r="N137" s="383"/>
      <c r="O137" s="20"/>
      <c r="BJ137" s="382"/>
    </row>
    <row r="138" customFormat="false" ht="20.25" hidden="false" customHeight="false" outlineLevel="0" collapsed="false">
      <c r="B138" s="5"/>
      <c r="C138" s="5"/>
      <c r="D138" s="5"/>
      <c r="E138" s="5"/>
      <c r="F138" s="5"/>
      <c r="H138" s="384"/>
      <c r="N138" s="380"/>
    </row>
    <row r="139" customFormat="false" ht="20.25" hidden="false" customHeight="false" outlineLevel="0" collapsed="false">
      <c r="B139" s="5"/>
      <c r="C139" s="385"/>
      <c r="D139" s="385"/>
      <c r="E139" s="385"/>
      <c r="F139" s="386"/>
      <c r="G139" s="379"/>
      <c r="H139" s="379"/>
      <c r="I139" s="379"/>
      <c r="J139" s="387"/>
      <c r="K139" s="379"/>
      <c r="L139" s="379"/>
      <c r="M139" s="388"/>
      <c r="N139" s="389"/>
    </row>
    <row r="140" customFormat="false" ht="23.25" hidden="false" customHeight="false" outlineLevel="0" collapsed="false">
      <c r="B140" s="5"/>
      <c r="C140" s="390"/>
      <c r="D140" s="390"/>
      <c r="E140" s="390"/>
      <c r="F140" s="386"/>
      <c r="G140" s="379"/>
      <c r="H140" s="379"/>
      <c r="I140" s="379"/>
      <c r="J140" s="387"/>
      <c r="K140" s="379"/>
      <c r="L140" s="379"/>
      <c r="M140" s="391"/>
      <c r="N140" s="392"/>
    </row>
    <row r="141" customFormat="false" ht="15.75" hidden="false" customHeight="false" outlineLevel="0" collapsed="false">
      <c r="B141" s="5"/>
      <c r="C141" s="393"/>
      <c r="D141" s="393"/>
      <c r="E141" s="393"/>
      <c r="F141" s="4"/>
      <c r="G141" s="380"/>
      <c r="H141" s="380"/>
      <c r="I141" s="394"/>
      <c r="J141" s="380"/>
      <c r="K141" s="380"/>
      <c r="L141" s="394"/>
      <c r="M141" s="380"/>
      <c r="N141" s="380"/>
    </row>
    <row r="142" customFormat="false" ht="15.75" hidden="false" customHeight="false" outlineLevel="0" collapsed="false">
      <c r="B142" s="5"/>
      <c r="C142" s="393"/>
      <c r="D142" s="393"/>
      <c r="E142" s="393"/>
      <c r="F142" s="4"/>
      <c r="G142" s="380"/>
      <c r="H142" s="380"/>
      <c r="I142" s="394"/>
      <c r="J142" s="380"/>
      <c r="K142" s="380"/>
      <c r="L142" s="394"/>
      <c r="M142" s="380"/>
      <c r="N142" s="380"/>
    </row>
    <row r="143" customFormat="false" ht="15.75" hidden="false" customHeight="false" outlineLevel="0" collapsed="false">
      <c r="B143" s="5"/>
      <c r="C143" s="393"/>
      <c r="D143" s="393"/>
      <c r="E143" s="393"/>
      <c r="F143" s="4"/>
      <c r="G143" s="380"/>
      <c r="H143" s="380"/>
      <c r="I143" s="394"/>
      <c r="J143" s="380"/>
      <c r="K143" s="380"/>
      <c r="L143" s="394"/>
      <c r="M143" s="380"/>
      <c r="N143" s="380"/>
    </row>
    <row r="144" customFormat="false" ht="15.75" hidden="false" customHeight="false" outlineLevel="0" collapsed="false">
      <c r="B144" s="5"/>
      <c r="C144" s="393"/>
      <c r="D144" s="393"/>
      <c r="E144" s="393"/>
      <c r="F144" s="4"/>
      <c r="G144" s="380"/>
      <c r="H144" s="380"/>
      <c r="I144" s="394"/>
      <c r="J144" s="380"/>
      <c r="K144" s="380"/>
      <c r="L144" s="394"/>
      <c r="M144" s="380"/>
      <c r="N144" s="380"/>
    </row>
    <row r="145" customFormat="false" ht="15.75" hidden="false" customHeight="false" outlineLevel="0" collapsed="false">
      <c r="B145" s="5"/>
      <c r="C145" s="393"/>
      <c r="D145" s="393"/>
      <c r="E145" s="393"/>
      <c r="F145" s="4"/>
      <c r="G145" s="380"/>
      <c r="H145" s="380"/>
      <c r="I145" s="394"/>
      <c r="J145" s="380"/>
      <c r="K145" s="380"/>
      <c r="L145" s="394"/>
      <c r="M145" s="380"/>
      <c r="N145" s="380"/>
    </row>
    <row r="146" customFormat="false" ht="15.75" hidden="false" customHeight="false" outlineLevel="0" collapsed="false">
      <c r="B146" s="5"/>
      <c r="C146" s="393"/>
      <c r="D146" s="393"/>
      <c r="E146" s="393"/>
      <c r="F146" s="4"/>
      <c r="G146" s="380"/>
      <c r="H146" s="380"/>
      <c r="I146" s="394"/>
      <c r="J146" s="380"/>
      <c r="K146" s="380"/>
      <c r="L146" s="394"/>
      <c r="M146" s="380"/>
      <c r="N146" s="380"/>
    </row>
  </sheetData>
  <mergeCells count="109">
    <mergeCell ref="A2:M2"/>
    <mergeCell ref="A4:B11"/>
    <mergeCell ref="C4:C11"/>
    <mergeCell ref="D4:D11"/>
    <mergeCell ref="E4:E11"/>
    <mergeCell ref="F4:H4"/>
    <mergeCell ref="I4:K4"/>
    <mergeCell ref="L4:N4"/>
    <mergeCell ref="F5:F11"/>
    <mergeCell ref="G5:H5"/>
    <mergeCell ref="I5:I11"/>
    <mergeCell ref="J5:K5"/>
    <mergeCell ref="L5:L11"/>
    <mergeCell ref="M5:N5"/>
    <mergeCell ref="O5:AG5"/>
    <mergeCell ref="G6:G11"/>
    <mergeCell ref="H6:H11"/>
    <mergeCell ref="J6:J11"/>
    <mergeCell ref="K6:K11"/>
    <mergeCell ref="M6:M11"/>
    <mergeCell ref="N6:N11"/>
    <mergeCell ref="O6:AG6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H7:AH11"/>
    <mergeCell ref="AI7:AI11"/>
    <mergeCell ref="AJ7:AJ11"/>
    <mergeCell ref="AK7:AK11"/>
    <mergeCell ref="AL7:AL11"/>
    <mergeCell ref="AM7:AM11"/>
    <mergeCell ref="AN7:AN11"/>
    <mergeCell ref="AO7:AO11"/>
    <mergeCell ref="AP7:AP11"/>
    <mergeCell ref="AQ7:AQ11"/>
    <mergeCell ref="AR7:AR11"/>
    <mergeCell ref="AS7:AS11"/>
    <mergeCell ref="AT7:AT11"/>
    <mergeCell ref="AU7:AU11"/>
    <mergeCell ref="AV7:AV11"/>
    <mergeCell ref="AW7:AW11"/>
    <mergeCell ref="AX7:A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N6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Buh2</cp:lastModifiedBy>
  <cp:lastPrinted>2020-11-16T15:03:07Z</cp:lastPrinted>
  <dcterms:modified xsi:type="dcterms:W3CDTF">2020-11-17T04:55:34Z</dcterms:modified>
  <cp:revision>0</cp:revision>
  <dc:subject/>
  <dc:title/>
</cp:coreProperties>
</file>