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56</definedName>
    <definedName function="false" hidden="false" localSheetId="2" name="_xlnm.Print_Area" vbProcedure="false">Лист3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484">
  <si>
    <t xml:space="preserve">РЕЕСТР источников доходов</t>
  </si>
  <si>
    <t xml:space="preserve">бюджета Завьяловского района на 2020 - 2022 годы</t>
  </si>
  <si>
    <t xml:space="preserve">(наименование муниципального района)</t>
  </si>
  <si>
    <t xml:space="preserve">тыс. руб.</t>
  </si>
  <si>
    <t xml:space="preserve">Наименование источника дохода бюджета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Плановые показатели на 2020 год (первоначально утвержденный бюджет), рублей</t>
  </si>
  <si>
    <r>
      <rPr>
        <b val="true"/>
        <sz val="12"/>
        <color rgb="FF000000"/>
        <rFont val="Times New Roman"/>
        <family val="1"/>
        <charset val="204"/>
      </rPr>
      <t xml:space="preserve">Плановые показатели на 2020 год с учетом внесенных изменений (по состоянию на </t>
    </r>
    <r>
      <rPr>
        <b val="true"/>
        <u val="single"/>
        <sz val="12"/>
        <color rgb="FF000000"/>
        <rFont val="Times New Roman"/>
        <family val="1"/>
        <charset val="204"/>
      </rPr>
      <t xml:space="preserve">01.10.2020</t>
    </r>
    <r>
      <rPr>
        <b val="true"/>
        <sz val="12"/>
        <color rgb="FF000000"/>
        <rFont val="Times New Roman"/>
        <family val="1"/>
        <charset val="204"/>
      </rPr>
      <t xml:space="preserve">), рублей</t>
    </r>
  </si>
  <si>
    <r>
      <rPr>
        <b val="true"/>
        <sz val="12"/>
        <color rgb="FF000000"/>
        <rFont val="Times New Roman"/>
        <family val="1"/>
        <charset val="204"/>
      </rPr>
      <t xml:space="preserve">Кассовое поступление по состоянию на </t>
    </r>
    <r>
      <rPr>
        <b val="true"/>
        <u val="single"/>
        <sz val="12"/>
        <color rgb="FF000000"/>
        <rFont val="Times New Roman"/>
        <family val="1"/>
        <charset val="204"/>
      </rPr>
      <t xml:space="preserve">01.10.2020</t>
    </r>
    <r>
      <rPr>
        <b val="true"/>
        <sz val="12"/>
        <color rgb="FF000000"/>
        <rFont val="Times New Roman"/>
        <family val="1"/>
        <charset val="204"/>
      </rPr>
      <t xml:space="preserve">, рублей</t>
    </r>
  </si>
  <si>
    <t xml:space="preserve">Оценка исполнения за 2020 год</t>
  </si>
  <si>
    <t xml:space="preserve">Прогноз доходов бюджета</t>
  </si>
  <si>
    <t xml:space="preserve">код</t>
  </si>
  <si>
    <t xml:space="preserve">наименование</t>
  </si>
  <si>
    <t xml:space="preserve">Наименование</t>
  </si>
  <si>
    <t xml:space="preserve">Плановые показатели на 2021 год</t>
  </si>
  <si>
    <t xml:space="preserve">Плановые показатели на 2022 год</t>
  </si>
  <si>
    <t xml:space="preserve">Плановые показатели на 2023 год</t>
  </si>
  <si>
    <t xml:space="preserve">Налоги на прибыль, доходы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Территориальный орган Федеральной налоговой службы по Удмуртской Республике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го казначейства по Удмуртской Республике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зачисляемые в консолидированные бюджеты субъектов Российской Федерации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 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Налоги, сборы и регулярные платежи за пользование природными ресурсами</t>
  </si>
  <si>
    <t xml:space="preserve">182 1 07 01020 01 0000 110</t>
  </si>
  <si>
    <t xml:space="preserve">Налог на добычу общераспространенных полезных ископаемых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276 1 08 07150 01 0000 110</t>
  </si>
  <si>
    <t xml:space="preserve">Государственная пошлина за выдачу разрешения на установку рекламной конструкции</t>
  </si>
  <si>
    <t xml:space="preserve">Администрация муниципального образования "Завьяловский район"</t>
  </si>
  <si>
    <t xml:space="preserve">278 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Управление строительства и муниципального хозяйства Администрации МО "Завьяловский район"</t>
  </si>
  <si>
    <t xml:space="preserve">Доходы от использования имущества, находящегося в государственной и муниципальной собственности</t>
  </si>
  <si>
    <t xml:space="preserve">326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Управление имущества и земельных ресурсов Администрации МО "Завьяловский район"</t>
  </si>
  <si>
    <t xml:space="preserve">326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326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326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326 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276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26 1 11 09045 05 0000 120</t>
  </si>
  <si>
    <t xml:space="preserve">Прочие поступления от использования имущества. находящегося в собственности муниципальных районов</t>
  </si>
  <si>
    <t xml:space="preserve">Платежи за пользование природными ресурс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Управление Росприроднадзора по Удмуртской Республике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48 1 12 01070 01 0000 11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Доходы от оказания платных услуг (работ) и компенсации затрат государства</t>
  </si>
  <si>
    <t xml:space="preserve">276 1 13 01995 05 0031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278 1 13 01995 05 0031 130</t>
  </si>
  <si>
    <t xml:space="preserve">328 1 13 01995 05 0031 130</t>
  </si>
  <si>
    <t xml:space="preserve">Управление образования Администрации МО "Завьяловский район"</t>
  </si>
  <si>
    <t xml:space="preserve">276 1 13 02995 05 0000 130</t>
  </si>
  <si>
    <t xml:space="preserve">Прочие доходы от компенсации затрат бюджетов муниципальных районов</t>
  </si>
  <si>
    <t xml:space="preserve">325 1 13 02995 05 0000 130</t>
  </si>
  <si>
    <t xml:space="preserve">Управление финансов Завьяловского района Удмуртской Республики</t>
  </si>
  <si>
    <t xml:space="preserve">Доходы от продажи материальных и нематериальных активов</t>
  </si>
  <si>
    <t xml:space="preserve">328 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</t>
  </si>
  <si>
    <t xml:space="preserve">326 1 14 02053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</t>
  </si>
  <si>
    <t xml:space="preserve">326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26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326 1 14 06313 05 0000 430</t>
  </si>
  <si>
    <t xml:space="preserve">Плата за увеличение площади земельных участков</t>
  </si>
  <si>
    <t xml:space="preserve">Штрафы, санкции, возмещение ущерба</t>
  </si>
  <si>
    <t xml:space="preserve">843 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Министерство социальной политики и труда Удмуртской Республики</t>
  </si>
  <si>
    <t xml:space="preserve">897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Управление ОДМС УР</t>
  </si>
  <si>
    <t xml:space="preserve">843 1 16 0106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897 1 16 01063 01 0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843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Минсоцполитики УР</t>
  </si>
  <si>
    <t xml:space="preserve">897 1 16 01073 01 0000 140</t>
  </si>
  <si>
    <t xml:space="preserve">897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897 1 16 01103 01 9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(иные штрафы)</t>
  </si>
  <si>
    <t xml:space="preserve">897 1 16 01133 01 9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897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897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897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897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897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276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843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897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и мероприятий в области гражданской обороны)</t>
  </si>
  <si>
    <t xml:space="preserve">326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276 1 16 09040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ёте задолженности)</t>
  </si>
  <si>
    <t xml:space="preserve">048 1 16 10123 01 0000 140</t>
  </si>
  <si>
    <t xml:space="preserve">141 1 16 10123 01 0000 140</t>
  </si>
  <si>
    <t xml:space="preserve">Федеральная служба по надзору в сфере защиты прав потребителей и благополучия человека</t>
  </si>
  <si>
    <t xml:space="preserve">177 1 16 10123 01 0000 140</t>
  </si>
  <si>
    <t xml:space="preserve">Главное управление МЧС РФ по УР</t>
  </si>
  <si>
    <t xml:space="preserve">182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 (за искл доходов, направл на формир дорож фонда)</t>
  </si>
  <si>
    <t xml:space="preserve">188 1 16 10123 01 0000 140</t>
  </si>
  <si>
    <t xml:space="preserve">Министерство внутренних дел Российской Федерации</t>
  </si>
  <si>
    <t xml:space="preserve">276 1 16 10123 01 0000 140</t>
  </si>
  <si>
    <t xml:space="preserve">321 1 16 10123 01 0000 140</t>
  </si>
  <si>
    <t xml:space="preserve">Росрегистрация</t>
  </si>
  <si>
    <t xml:space="preserve">842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ёте задолженности)</t>
  </si>
  <si>
    <t xml:space="preserve">Министерство промышленности и торговли Удмуртской Республики</t>
  </si>
  <si>
    <t xml:space="preserve">844 1 16 10123 01 0000 140</t>
  </si>
  <si>
    <t xml:space="preserve">Министерство природных ресурсов и охраны окружающей среды Удмуртской Республики</t>
  </si>
  <si>
    <t xml:space="preserve">881 1 16 10123 01 0000 140</t>
  </si>
  <si>
    <t xml:space="preserve">Главное управление ветеринарии Удмуртской Республики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048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Управление Росприроднадзора по Удмуртской Республи</t>
  </si>
  <si>
    <t xml:space="preserve">844 1 16 11050 01 0000 140</t>
  </si>
  <si>
    <t xml:space="preserve">Прочие неналоговые доходы</t>
  </si>
  <si>
    <t xml:space="preserve">276 1 17 01050 05 0000 180</t>
  </si>
  <si>
    <t xml:space="preserve">Невыясненные поступления, зачисляемые в бюджеты муниципальных районов</t>
  </si>
  <si>
    <t xml:space="preserve">278 1 17 01050 05 0000 180</t>
  </si>
  <si>
    <t xml:space="preserve">325 1 17 01050 05 0000 180</t>
  </si>
  <si>
    <t xml:space="preserve">326 1 17 01050 05 0000 180</t>
  </si>
  <si>
    <t xml:space="preserve">276 1 17 05050 05 0000 180</t>
  </si>
  <si>
    <t xml:space="preserve">Прочие неналоговые доходы бюджетов муниципальных районов</t>
  </si>
  <si>
    <t xml:space="preserve">326 1 17 05050 05 0000 180</t>
  </si>
  <si>
    <t xml:space="preserve">328 1 17 05050 05 0000 180</t>
  </si>
  <si>
    <t xml:space="preserve">Безвозмездные поступления</t>
  </si>
  <si>
    <t xml:space="preserve">325 2 02 15001 05 0000 150</t>
  </si>
  <si>
    <t xml:space="preserve">Дотации бюджетам муниципальных районов на выравнивание бюджетной обеспеченности</t>
  </si>
  <si>
    <t xml:space="preserve">325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325 2 02 19999 05 0000 150</t>
  </si>
  <si>
    <t xml:space="preserve">Прочие дотации бюджетам муниципальных районов</t>
  </si>
  <si>
    <t xml:space="preserve">278 2 02 20077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328 2 02 20077 05 0000 150</t>
  </si>
  <si>
    <t xml:space="preserve">278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78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28 2 02 25097 05 0000 150</t>
  </si>
  <si>
    <t xml:space="preserve"> 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328 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78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328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7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329 2 02 25519 05 0000 150</t>
  </si>
  <si>
    <t xml:space="preserve">Субсидии бюджетам муниципальных районов на поддержку отрасли культуры</t>
  </si>
  <si>
    <t xml:space="preserve">Управление культуры Администрации МО «Завьяловский район»</t>
  </si>
  <si>
    <t xml:space="preserve">325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76 2 02 29999 05 0101 150</t>
  </si>
  <si>
    <t xml:space="preserve">Прочие субсидии бюджетам муниципальных районов</t>
  </si>
  <si>
    <t xml:space="preserve">278 2 02 29999 05 0101 150</t>
  </si>
  <si>
    <t xml:space="preserve">329 2 02 29999 05 0101 150</t>
  </si>
  <si>
    <t xml:space="preserve">278 2 02 29999 05 0102 150</t>
  </si>
  <si>
    <t xml:space="preserve">Субсидии бюджетам муниципальных район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325 2 02 29999 05 0102 150</t>
  </si>
  <si>
    <t xml:space="preserve">328 2 02 29999 05 0102 150</t>
  </si>
  <si>
    <t xml:space="preserve">278 2 02 29999 05 0103 150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328 2 02 29999 05 0104 150</t>
  </si>
  <si>
    <t xml:space="preserve">Субсидии бюджетам муниципальных районов на реализацию проектов инициативного бюджетирования в муниципальных образованиях</t>
  </si>
  <si>
    <t xml:space="preserve">278 2 02 29999 05 0105 150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328 2 02 29999 05 0106 150</t>
  </si>
  <si>
    <t xml:space="preserve">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78 2 02 29999 05 0107 150</t>
  </si>
  <si>
    <t xml:space="preserve">Субсидии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</t>
  </si>
  <si>
    <t xml:space="preserve">325 2 02 29999 05 0107 150</t>
  </si>
  <si>
    <t xml:space="preserve">278 2 02 29999 05 0109 150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329 2 02 29999 05 0114 150</t>
  </si>
  <si>
    <t xml:space="preserve">Субсидии бюджетам муниципальных районов на реализацию проектов (программ) в сфере государственной национальной политики</t>
  </si>
  <si>
    <t xml:space="preserve">325 2 02 29999 05 0116 150</t>
  </si>
  <si>
    <t xml:space="preserve">Субсидии на решение вопросов местного значения, осуществляемое с участием средств самообложения</t>
  </si>
  <si>
    <t xml:space="preserve">328 2 02 29999 05 0117 150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329 2 02 29999 05 0117 150</t>
  </si>
  <si>
    <t xml:space="preserve">328 2 02 29999 05 0119 150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76 2 02 29999 05 0128 150</t>
  </si>
  <si>
    <t xml:space="preserve">Субсидии бюджетам муниципальных районов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76 2 02 30024 05 0207 150</t>
  </si>
  <si>
    <t xml:space="preserve">Субвенции на предоставление мер социальной поддержки многодетным семьям</t>
  </si>
  <si>
    <t xml:space="preserve">276 2 02 30024 05 0208 150</t>
  </si>
  <si>
    <t xml:space="preserve">Субвенции на создание и организацию деятельности комиссий по делам несовершеннолетних и защите их прав</t>
  </si>
  <si>
    <t xml:space="preserve">276 2 02 30024 05 0209 150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276 2 02 30024 05 0213 150</t>
  </si>
  <si>
    <t xml:space="preserve">Субвенции на организацию социальной поддержки детей-сирот и детей, оставшихся без попечения родителей</t>
  </si>
  <si>
    <t xml:space="preserve">276 2 02 30024 05 0214 150</t>
  </si>
  <si>
    <t xml:space="preserve">Субвенции на организацию и осуществление деятельности по опеке и попечительству в отношении несовершеннолетних</t>
  </si>
  <si>
    <t xml:space="preserve">276 2 02 30024 05 0216 150</t>
  </si>
  <si>
    <t xml:space="preserve"> 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</t>
  </si>
  <si>
    <t xml:space="preserve">276 2 02 30024 05 0217 150</t>
  </si>
  <si>
    <t xml:space="preserve">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276 2 02 30024 05 0218 150</t>
  </si>
  <si>
    <t xml:space="preserve">Субвенции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276 2 02 30024 05 0219 150</t>
  </si>
  <si>
    <t xml:space="preserve">Субвенции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276 2 02 30024 05 0221 150</t>
  </si>
  <si>
    <t xml:space="preserve">Субвенции на выплату денежных средств на содержание усыновлённых (удочерённых) детей</t>
  </si>
  <si>
    <t xml:space="preserve">276 2 02 30024 05 0222 150</t>
  </si>
  <si>
    <t xml:space="preserve">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</t>
  </si>
  <si>
    <t xml:space="preserve">276 2 02 30024 05 0223 150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 - сирот и детей, оставшихся без попечения родителей"</t>
  </si>
  <si>
    <t xml:space="preserve">276 2 02 30024 05 0224 150</t>
  </si>
  <si>
    <t xml:space="preserve">Субвенции на организацию учёта (регистрации) многодетных семей</t>
  </si>
  <si>
    <t xml:space="preserve">278 2 02 30024 05 0215 150</t>
  </si>
  <si>
    <t xml:space="preserve">Субвенции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278 2 02 30024 05 0225 150</t>
  </si>
  <si>
    <t xml:space="preserve">Субвенции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тутствие центрального горячего водоснабжения)</t>
  </si>
  <si>
    <t xml:space="preserve">325 2 02 30024 05 0210 15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328 2 02 30024 05 0202 15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</t>
  </si>
  <si>
    <t xml:space="preserve">276 2 02 30024 05 0203 150</t>
  </si>
  <si>
    <t xml:space="preserve"> 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</t>
  </si>
  <si>
    <t xml:space="preserve">328 2 02 30024 05 0205 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28 2 02 30024 05 0206 150</t>
  </si>
  <si>
    <t xml:space="preserve">Субвенции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328 2 02 30024 05 0220 150</t>
  </si>
  <si>
    <t xml:space="preserve">Субвенци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76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328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76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76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76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325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328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78 2 02 49999 05 0000 150</t>
  </si>
  <si>
    <t xml:space="preserve">Прочие межбюджетные трансферты, передаваемые бюджетам муниципальных районов</t>
  </si>
  <si>
    <t xml:space="preserve">325 2 02 49999 05 0000 150</t>
  </si>
  <si>
    <t xml:space="preserve">328 2 02 49999 05 0000 150</t>
  </si>
  <si>
    <t xml:space="preserve">329 2 02 49999 05 0000 150</t>
  </si>
  <si>
    <t xml:space="preserve">328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329 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325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325 2 19 35118 05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276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78 2 19 60010 05 0000 150</t>
  </si>
  <si>
    <t xml:space="preserve">328 2 19 60010 05 0000 150</t>
  </si>
  <si>
    <t xml:space="preserve">ИТОГО по бюджету Завьяловского района</t>
  </si>
  <si>
    <t xml:space="preserve">Приложение</t>
  </si>
  <si>
    <t xml:space="preserve">к письму Министерства финансов УР</t>
  </si>
  <si>
    <t xml:space="preserve">от _______2016 года № 03-22/3-___</t>
  </si>
  <si>
    <t xml:space="preserve">Перечень источников доходов бюджетов бюджетной системы Российской Федерации, администрируемых Министерством лесного хозяйства Удмуртской Республики</t>
  </si>
  <si>
    <t xml:space="preserve">(наименование органа государственной власти)</t>
  </si>
  <si>
    <t xml:space="preserve">Правовые основания возникновения источника дохода бюджета</t>
  </si>
  <si>
    <t xml:space="preserve">Порядок исчисления, размеры, ставки, льготы, сроки и (или) условия уплаты налогов, сборов, иных обязательных платежей, других поступлений, являющихся источником дохода бюджета</t>
  </si>
  <si>
    <t xml:space="preserve">Нормативно-правовые акты, определяющие порядки исчисления, размеры, сроки и (или) условия уплаты платежей, являющихся источником дохода бюджета *</t>
  </si>
  <si>
    <t xml:space="preserve">Нормативы распределения (%) (дополнительные нормативы распределения) доходов между бюджетами бюджетной системы Российской Федерации по источнику дохода бюджета</t>
  </si>
  <si>
    <t xml:space="preserve">Публично-правовое образование, в доход бюджета которого зачисляется источник дохода бюджета</t>
  </si>
  <si>
    <t xml:space="preserve">Код классификации доходов бюджета бюджетной системы Российской Федерации, соответствующий источнику дохода бюджета</t>
  </si>
  <si>
    <r>
      <rPr>
        <sz val="12.5"/>
        <color rgb="FF000000"/>
        <rFont val="Times New Roman"/>
        <family val="1"/>
        <charset val="204"/>
      </rPr>
      <t xml:space="preserve">Органы государственной власти (органы управления государственными внебюджетными фондами, казенные учреждения, иные организации), осуществляющие бюджетные полномочия </t>
    </r>
    <r>
      <rPr>
        <b val="true"/>
        <sz val="12.5"/>
        <color rgb="FF000000"/>
        <rFont val="Times New Roman"/>
        <family val="1"/>
        <charset val="204"/>
      </rPr>
      <t xml:space="preserve">главных </t>
    </r>
    <r>
      <rPr>
        <sz val="12.5"/>
        <color rgb="FF000000"/>
        <rFont val="Times New Roman"/>
        <family val="1"/>
        <charset val="204"/>
      </rPr>
      <t xml:space="preserve">администраторов доходов бюджета по источнику дохода бюджета</t>
    </r>
  </si>
  <si>
    <t xml:space="preserve">Органы государственной власти (органы управления государственными внебюджетными фондами, казенные учреждения), осуществляющие бюджетные полномочия администраторов доходов бюджета по источнику дохода бюджета, а также органы (организации), осуществляющие оказание государственных услуг (выполнение работ), предусматривающих за их оказание (выполнение) осуществление платежей по источнику дохода бюджета</t>
  </si>
  <si>
    <t xml:space="preserve">Реквизиты нормативных правовых актов, определяющих порядки исчисления, размеры, сроки и (или) условия уплаты платежей по источнику дохода бюджета</t>
  </si>
  <si>
    <t xml:space="preserve">Вид</t>
  </si>
  <si>
    <t xml:space="preserve">Дата</t>
  </si>
  <si>
    <t xml:space="preserve">Номер</t>
  </si>
  <si>
    <t xml:space="preserve">раздел/ глава, статья, часть/ пункт, подпункт, абзац</t>
  </si>
  <si>
    <t xml:space="preserve">Тип</t>
  </si>
  <si>
    <t xml:space="preserve">Код территории по ОКТМО</t>
  </si>
  <si>
    <t xml:space="preserve">ИНН</t>
  </si>
  <si>
    <t xml:space="preserve">КПП</t>
  </si>
  <si>
    <t xml:space="preserve">Плата по договору купли-продажи лесных насаждений, за исключением платы по договору купли - продажи лесных насаждений для собственных нужд, расположенных на землях лесного фонда (в части минимального размера платы)</t>
  </si>
  <si>
    <t xml:space="preserve">ФЗ</t>
  </si>
  <si>
    <t xml:space="preserve">349-ФЗ </t>
  </si>
  <si>
    <t xml:space="preserve">«О федеральном бюджете на 2014 год и на плановый период 2015 и 2016 годов»</t>
  </si>
  <si>
    <t xml:space="preserve">05311204011016000120</t>
  </si>
  <si>
    <t xml:space="preserve">Федеральное агентство лесного хозяйства</t>
  </si>
  <si>
    <t xml:space="preserve">7705598840</t>
  </si>
  <si>
    <t xml:space="preserve">770501001</t>
  </si>
  <si>
    <t xml:space="preserve">Министерство лесного хозяйства Удмуртской Республики</t>
  </si>
  <si>
    <t xml:space="preserve">1831119423 </t>
  </si>
  <si>
    <t xml:space="preserve">183101001</t>
  </si>
  <si>
    <t xml:space="preserve">200-ФЗ</t>
  </si>
  <si>
    <t xml:space="preserve">Лесной кодекс РФ</t>
  </si>
  <si>
    <t xml:space="preserve">ст. 76</t>
  </si>
  <si>
    <t xml:space="preserve">Постановление Правительства РФ </t>
  </si>
  <si>
    <t xml:space="preserve">22.05.2007</t>
  </si>
  <si>
    <t xml:space="preserve">310</t>
  </si>
  <si>
    <t xml:space="preserve">"О ставках платы за единицу объема лесных ресурсов и ставках платы за единицу площади лесного участка, находящегося в федеральной собственности"</t>
  </si>
  <si>
    <t xml:space="preserve">31.07.1998
</t>
  </si>
  <si>
    <t xml:space="preserve">145-ФЗ</t>
  </si>
  <si>
    <t xml:space="preserve">Бюджетный кодекс РФ</t>
  </si>
  <si>
    <t xml:space="preserve">ст. 51</t>
  </si>
  <si>
    <t xml:space="preserve">31.10. 2015</t>
  </si>
  <si>
    <t xml:space="preserve">1178</t>
  </si>
  <si>
    <t xml:space="preserve">"О типовом договоре купли-продажи лесных насаждений"</t>
  </si>
  <si>
    <t xml:space="preserve">17.09.2014</t>
  </si>
  <si>
    <t xml:space="preserve">947</t>
  </si>
  <si>
    <t xml:space="preserve">"О коэффициентах к ставкам платы за единицу объема лесных ресурсов и ставкам платы за единицу площади лесного участка, находящегося в федеральной собственности"</t>
  </si>
  <si>
    <t xml:space="preserve">Приказ Федерального агентства лесного хозяйства РФ</t>
  </si>
  <si>
    <t xml:space="preserve">10.04.2015 </t>
  </si>
  <si>
    <t xml:space="preserve">108</t>
  </si>
  <si>
    <t xml:space="preserve">«Об администрировании органами государственной власти субъектов Российской Федерации, осуществляющими переданные полномочия Российской Федерации в области лесных отношений, доходов федерального бюджета»</t>
  </si>
  <si>
    <t xml:space="preserve">Плата за использование лесов, расположенных на землях лесного фонда, в части минимального размера арендной платы</t>
  </si>
  <si>
    <t xml:space="preserve">ст. 73</t>
  </si>
  <si>
    <t xml:space="preserve">21.09.2015 </t>
  </si>
  <si>
    <t xml:space="preserve">1003</t>
  </si>
  <si>
    <t xml:space="preserve"> "О типовом договоре аренды лесного участка"</t>
  </si>
  <si>
    <t xml:space="preserve">100</t>
  </si>
  <si>
    <t xml:space="preserve">05311204012016000120</t>
  </si>
  <si>
    <t xml:space="preserve">02.12.2013</t>
  </si>
  <si>
    <t xml:space="preserve">349-ФЗ</t>
  </si>
  <si>
    <t xml:space="preserve">«О федеральном бюджете на 2014 год и на плановый период 2015 и 2016 годов» </t>
  </si>
  <si>
    <t xml:space="preserve">Денежные взыскания (штрафы) за нарушение лесного законодательства на лесных участках, находящихся в федеральной собственности</t>
  </si>
  <si>
    <t xml:space="preserve">подпункт 4 п. 1 ст. 46</t>
  </si>
  <si>
    <t xml:space="preserve">08.05.2007</t>
  </si>
  <si>
    <t xml:space="preserve">273</t>
  </si>
  <si>
    <t xml:space="preserve">"Об исчислении размера вреда, причиненного лесам вследствие нарушения лесного законодательства</t>
  </si>
  <si>
    <t xml:space="preserve">053 1 16 25071 01 6000 140</t>
  </si>
  <si>
    <t xml:space="preserve">ст. 100</t>
  </si>
  <si>
    <t xml:space="preserve">22.06.2007</t>
  </si>
  <si>
    <t xml:space="preserve">394</t>
  </si>
  <si>
    <t xml:space="preserve">"Об утверждении положения об осуществлении федерального государственного лесного надзора (лесной охраны)"</t>
  </si>
  <si>
    <t xml:space="preserve">13.06.1996</t>
  </si>
  <si>
    <t xml:space="preserve">13.06.1996 
63-ФЗ
</t>
  </si>
  <si>
    <t xml:space="preserve">Уголовный кодекс  РФ</t>
  </si>
  <si>
    <t xml:space="preserve">ст. 260,261</t>
  </si>
  <si>
    <t xml:space="preserve"> Постановление  Правительства   УР</t>
  </si>
  <si>
    <t xml:space="preserve">09.02.2015</t>
  </si>
  <si>
    <t xml:space="preserve">33
</t>
  </si>
  <si>
    <t xml:space="preserve">Положение  о  Министерстве  лесного  хозяйства  Удмуртской</t>
  </si>
  <si>
    <t xml:space="preserve">30.12.2001</t>
  </si>
  <si>
    <t xml:space="preserve"> 195-ФЗ</t>
  </si>
  <si>
    <t xml:space="preserve">Кодекс РФ об административных правонарушениях</t>
  </si>
  <si>
    <t xml:space="preserve">часть 2 статьи 7.2, статьи 7.9 - 7.10, 8.24 - 8.27, части 1, 2, 3 статьи 8.28, части 3 и 5 статьи 8.28.1, статьи 8.29 - 8.31 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30.11.1994 </t>
  </si>
  <si>
    <t xml:space="preserve">51-ФЗ</t>
  </si>
  <si>
    <t xml:space="preserve"> Гражданский кодекс РФ</t>
  </si>
  <si>
    <t xml:space="preserve">ст. 309, 310, 329, 330</t>
  </si>
  <si>
    <t xml:space="preserve">053 1 16 90010 01 6000 140</t>
  </si>
  <si>
    <t xml:space="preserve">п. 6 ст.46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статья 8.32</t>
  </si>
  <si>
    <t xml:space="preserve">8 мая 2007 г. N 273 "Об исчислении размера вреда, причиненного лесам вследствие нарушения лесного законодательства"</t>
  </si>
  <si>
    <t xml:space="preserve">50</t>
  </si>
  <si>
    <t xml:space="preserve">053 1 16 27000 01 6000 140</t>
  </si>
  <si>
    <t xml:space="preserve">статьи 53, 97; подпункт 6 п. 1 статьи 83</t>
  </si>
  <si>
    <t xml:space="preserve">21.12.1994</t>
  </si>
  <si>
    <t xml:space="preserve">69-ФЗ</t>
  </si>
  <si>
    <t xml:space="preserve"> "О пожарной безопасности"</t>
  </si>
  <si>
    <t xml:space="preserve">статьи 1, 38</t>
  </si>
  <si>
    <t xml:space="preserve">подпункт 8 п. 1 ст. 46</t>
  </si>
  <si>
    <t xml:space="preserve">05.07.2013</t>
  </si>
  <si>
    <t xml:space="preserve">476</t>
  </si>
  <si>
    <t xml:space="preserve">"О вопросах государственного контроля (надзора) и признании утратившими силу некоторых актах Правительства Российской Федерации"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"</t>
  </si>
  <si>
    <t xml:space="preserve">статья 83</t>
  </si>
  <si>
    <t xml:space="preserve">053 1 16 07000 01 6000 140</t>
  </si>
  <si>
    <t xml:space="preserve">подпункт 1 п.1 ст.46</t>
  </si>
  <si>
    <t xml:space="preserve">подпункт 32 п.2; подпункт 9 п. 5 ст.28.3; часть 1 статьи 19.4 и часть 1 статьи 19.5</t>
  </si>
  <si>
    <t xml:space="preserve">Прочие неналоговые доходы федерального бюджета</t>
  </si>
  <si>
    <t xml:space="preserve">статья 46</t>
  </si>
  <si>
    <t xml:space="preserve">053 1 17 05010 01 6000 180</t>
  </si>
  <si>
    <t xml:space="preserve">статьи 79,80</t>
  </si>
  <si>
    <t xml:space="preserve">статья 448</t>
  </si>
  <si>
    <t xml:space="preserve">Плата по договору купли-продажи лесных насаждений, расположенных на землях лесного фонда (в части, превышающей минимальный размер платы)</t>
  </si>
  <si>
    <t xml:space="preserve">Закон УР </t>
  </si>
  <si>
    <t xml:space="preserve">18.12.2015 </t>
  </si>
  <si>
    <t xml:space="preserve">95-РЗ </t>
  </si>
  <si>
    <t xml:space="preserve"> "О бюджете Удмуртской Республики на 2016 год" </t>
  </si>
  <si>
    <t xml:space="preserve">899 1 12 04013 02 0000 120</t>
  </si>
  <si>
    <t xml:space="preserve">Приказ Федерального агентства лесного хозяйства</t>
  </si>
  <si>
    <t xml:space="preserve">06.04.2015</t>
  </si>
  <si>
    <t xml:space="preserve">97</t>
  </si>
  <si>
    <t xml:space="preserve">«Об администрировании органами государственной власти субъектов Российской Федерации, осуществляющими переданные полномочия Российской Федерации в области лесных отношений, доходов бюджетов субъектов Российской Федерации»</t>
  </si>
  <si>
    <t xml:space="preserve">Плата по договору аренды лесного участка, расположенного на землях лесного фонда (в части, превышающей минимальный размер платы)</t>
  </si>
  <si>
    <t xml:space="preserve">899 1 12 04014 02 0000 120</t>
  </si>
  <si>
    <t xml:space="preserve">Плата по договору купли-продажи лесных насаждений для собственных нужд, расположенных на землях лесного фонда</t>
  </si>
  <si>
    <t xml:space="preserve">Постановление Правительства УР</t>
  </si>
  <si>
    <t xml:space="preserve">25.06.2007</t>
  </si>
  <si>
    <t xml:space="preserve">101</t>
  </si>
  <si>
    <t xml:space="preserve"> «О ставках платы по договору купли-продажи лесных насаждений для собственных нужд»</t>
  </si>
  <si>
    <t xml:space="preserve">899 1 12 04015 02 0000 12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899 1 16 90020 02 0000 140</t>
  </si>
  <si>
    <t xml:space="preserve">Денежные взыскания (штрафы) за нарушение Федерального закона "О пожарной безопасности"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Постановление Правительства УР 
</t>
  </si>
  <si>
    <t xml:space="preserve">08.04.2013</t>
  </si>
  <si>
    <t xml:space="preserve">151</t>
  </si>
  <si>
    <t xml:space="preserve">"Об утверждении Порядка осуществления бюджетных полномочий главных администраторов доходов бюджетов бюджетной системы Российской Федерации, являющихся органами государственной власти Удмуртской Республики (государственными органами Удмуртской Республики), органами управления территориальными государственными внебюджетными фондами и (или) находящимися в их ведении казенными учреждениями"</t>
  </si>
  <si>
    <t xml:space="preserve">899 1 16 43000 01 0000 140
</t>
  </si>
  <si>
    <t xml:space="preserve">Прочие доходы от оказания платных услуг (работ) получателями средств  бюджетов субъектов</t>
  </si>
  <si>
    <t xml:space="preserve">899 1 13 01992 02 0000 130</t>
  </si>
  <si>
    <t xml:space="preserve">* с приложением электронных копий нормативно-правовых актов</t>
  </si>
  <si>
    <t xml:space="preserve">муниципальное образование "Завьяловский район"</t>
  </si>
  <si>
    <t xml:space="preserve">сельское поселение Бабинское</t>
  </si>
  <si>
    <t xml:space="preserve">сельское поселение Вараксинское</t>
  </si>
  <si>
    <t xml:space="preserve">сельское поселение Гольянское</t>
  </si>
  <si>
    <t xml:space="preserve">сельское поселение Завьяловское</t>
  </si>
  <si>
    <t xml:space="preserve">сельское поселение Италмасовское</t>
  </si>
  <si>
    <t xml:space="preserve">сельское поселение Казмасское</t>
  </si>
  <si>
    <t xml:space="preserve">сельское поселение Каменское</t>
  </si>
  <si>
    <t xml:space="preserve">сельское поселение Кияикское</t>
  </si>
  <si>
    <t xml:space="preserve">сельское поселение Люкское</t>
  </si>
  <si>
    <t xml:space="preserve">сельское поселение Октябрьское</t>
  </si>
  <si>
    <t xml:space="preserve">сельское поселение Первомайское</t>
  </si>
  <si>
    <t xml:space="preserve">сельское поселение Пироговское</t>
  </si>
  <si>
    <t xml:space="preserve">сельское поселение Подшиваловское</t>
  </si>
  <si>
    <t xml:space="preserve">сельское поселение Совхозное</t>
  </si>
  <si>
    <t xml:space="preserve">сельское поселение Среднепостольское</t>
  </si>
  <si>
    <t xml:space="preserve">сельское поселение Хохряковское</t>
  </si>
  <si>
    <t xml:space="preserve">сельское поселение Шабердинское</t>
  </si>
  <si>
    <t xml:space="preserve">сельское поселение Ягульское</t>
  </si>
  <si>
    <t xml:space="preserve">сельское поселение Якшурско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[$-409]m/d/yyyy"/>
    <numFmt numFmtId="169" formatCode="#,##0.00&quot;р.&quot;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b val="true"/>
      <sz val="12.5"/>
      <color rgb="FF000000"/>
      <name val="Times New Roman"/>
      <family val="1"/>
      <charset val="204"/>
    </font>
    <font>
      <sz val="13"/>
      <color rgb="FFFFFF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3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6" xfId="21"/>
    <cellStyle name="xl37" xfId="22"/>
    <cellStyle name="xl39" xfId="23"/>
    <cellStyle name="xl41" xfId="24"/>
    <cellStyle name="xl43" xfId="25"/>
    <cellStyle name="xl4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65" workbookViewId="0">
      <pane xSplit="0" ySplit="7" topLeftCell="A8" activePane="bottomLeft" state="frozen"/>
      <selection pane="topLeft" activeCell="A1" activeCellId="0" sqref="A1"/>
      <selection pane="bottomLeft" activeCell="D100" activeCellId="0" sqref="D10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0.99"/>
    <col collapsed="false" customWidth="true" hidden="false" outlineLevel="0" max="3" min="3" style="1" width="57.7"/>
    <col collapsed="false" customWidth="true" hidden="false" outlineLevel="0" max="4" min="4" style="1" width="34.28"/>
    <col collapsed="false" customWidth="true" hidden="false" outlineLevel="0" max="5" min="5" style="1" width="20.28"/>
    <col collapsed="false" customWidth="true" hidden="false" outlineLevel="0" max="6" min="6" style="1" width="18.28"/>
    <col collapsed="false" customWidth="true" hidden="false" outlineLevel="0" max="8" min="7" style="1" width="17.14"/>
    <col collapsed="false" customWidth="true" hidden="false" outlineLevel="0" max="9" min="9" style="1" width="19.28"/>
    <col collapsed="false" customWidth="true" hidden="false" outlineLevel="0" max="10" min="10" style="1" width="17.28"/>
    <col collapsed="false" customWidth="true" hidden="false" outlineLevel="0" max="11" min="11" style="1" width="15.85"/>
    <col collapsed="false" customWidth="true" hidden="false" outlineLevel="0" max="12" min="12" style="1" width="18.14"/>
    <col collapsed="false" customWidth="true" hidden="false" outlineLevel="0" max="13" min="13" style="1" width="13.28"/>
    <col collapsed="false" customWidth="false" hidden="false" outlineLevel="0" max="14" min="14" style="1" width="9.14"/>
    <col collapsed="false" customWidth="true" hidden="false" outlineLevel="0" max="15" min="15" style="1" width="12.85"/>
    <col collapsed="false" customWidth="false" hidden="false" outlineLevel="0" max="257" min="16" style="1" width="9.14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30.75" hidden="false" customHeight="true" outlineLevel="0" collapsed="false">
      <c r="D4" s="4"/>
      <c r="K4" s="1" t="s">
        <v>3</v>
      </c>
    </row>
    <row r="5" s="9" customFormat="true" ht="86.25" hidden="false" customHeight="true" outlineLevel="0" collapsed="false">
      <c r="A5" s="5" t="s">
        <v>4</v>
      </c>
      <c r="B5" s="6" t="s">
        <v>5</v>
      </c>
      <c r="C5" s="6"/>
      <c r="D5" s="7" t="s">
        <v>6</v>
      </c>
      <c r="E5" s="5" t="s">
        <v>7</v>
      </c>
      <c r="F5" s="5" t="s">
        <v>8</v>
      </c>
      <c r="G5" s="5" t="s">
        <v>9</v>
      </c>
      <c r="H5" s="8" t="s">
        <v>10</v>
      </c>
      <c r="I5" s="6" t="s">
        <v>11</v>
      </c>
      <c r="J5" s="6"/>
      <c r="K5" s="6"/>
    </row>
    <row r="6" s="9" customFormat="true" ht="84.75" hidden="false" customHeight="true" outlineLevel="0" collapsed="false">
      <c r="A6" s="5"/>
      <c r="B6" s="5" t="s">
        <v>12</v>
      </c>
      <c r="C6" s="5" t="s">
        <v>13</v>
      </c>
      <c r="D6" s="5" t="s">
        <v>14</v>
      </c>
      <c r="E6" s="5"/>
      <c r="F6" s="5"/>
      <c r="G6" s="5"/>
      <c r="H6" s="8"/>
      <c r="I6" s="6" t="s">
        <v>15</v>
      </c>
      <c r="J6" s="6" t="s">
        <v>16</v>
      </c>
      <c r="K6" s="6" t="s">
        <v>17</v>
      </c>
    </row>
    <row r="7" s="12" customFormat="true" ht="29.2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5</v>
      </c>
      <c r="E7" s="10" t="n">
        <v>8</v>
      </c>
      <c r="F7" s="10" t="n">
        <v>9</v>
      </c>
      <c r="G7" s="10" t="n">
        <v>10</v>
      </c>
      <c r="H7" s="11"/>
      <c r="I7" s="10" t="n">
        <v>11</v>
      </c>
      <c r="J7" s="10" t="n">
        <v>12</v>
      </c>
      <c r="K7" s="10"/>
    </row>
    <row r="8" s="18" customFormat="true" ht="81.75" hidden="false" customHeight="true" outlineLevel="0" collapsed="false">
      <c r="A8" s="13" t="s">
        <v>18</v>
      </c>
      <c r="B8" s="14" t="s">
        <v>19</v>
      </c>
      <c r="C8" s="15" t="s">
        <v>20</v>
      </c>
      <c r="D8" s="16" t="s">
        <v>21</v>
      </c>
      <c r="E8" s="17" t="n">
        <v>649000</v>
      </c>
      <c r="F8" s="17" t="n">
        <v>649000</v>
      </c>
      <c r="G8" s="17" t="n">
        <v>409737.9</v>
      </c>
      <c r="H8" s="17" t="n">
        <v>592515</v>
      </c>
      <c r="I8" s="17" t="n">
        <v>603350</v>
      </c>
      <c r="J8" s="17" t="n">
        <v>609000</v>
      </c>
      <c r="K8" s="14" t="n">
        <v>651600</v>
      </c>
    </row>
    <row r="9" s="18" customFormat="true" ht="111" hidden="false" customHeight="true" outlineLevel="0" collapsed="false">
      <c r="A9" s="13" t="s">
        <v>18</v>
      </c>
      <c r="B9" s="14" t="s">
        <v>22</v>
      </c>
      <c r="C9" s="15" t="s">
        <v>23</v>
      </c>
      <c r="D9" s="16" t="s">
        <v>21</v>
      </c>
      <c r="E9" s="17"/>
      <c r="F9" s="17"/>
      <c r="G9" s="17"/>
      <c r="H9" s="17"/>
      <c r="I9" s="17"/>
      <c r="J9" s="17"/>
      <c r="K9" s="14"/>
    </row>
    <row r="10" s="18" customFormat="true" ht="60" hidden="false" customHeight="true" outlineLevel="0" collapsed="false">
      <c r="A10" s="13" t="s">
        <v>18</v>
      </c>
      <c r="B10" s="14" t="s">
        <v>24</v>
      </c>
      <c r="C10" s="15" t="s">
        <v>25</v>
      </c>
      <c r="D10" s="16" t="s">
        <v>21</v>
      </c>
      <c r="E10" s="17"/>
      <c r="F10" s="17"/>
      <c r="G10" s="17"/>
      <c r="H10" s="17"/>
      <c r="I10" s="17"/>
      <c r="J10" s="17"/>
      <c r="K10" s="14"/>
    </row>
    <row r="11" s="18" customFormat="true" ht="101.25" hidden="false" customHeight="true" outlineLevel="0" collapsed="false">
      <c r="A11" s="13" t="s">
        <v>18</v>
      </c>
      <c r="B11" s="14" t="s">
        <v>26</v>
      </c>
      <c r="C11" s="15" t="s">
        <v>27</v>
      </c>
      <c r="D11" s="16" t="s">
        <v>21</v>
      </c>
      <c r="E11" s="17"/>
      <c r="F11" s="17"/>
      <c r="G11" s="17"/>
      <c r="H11" s="17"/>
      <c r="I11" s="17"/>
      <c r="J11" s="17"/>
      <c r="K11" s="14"/>
    </row>
    <row r="12" s="18" customFormat="true" ht="67.5" hidden="false" customHeight="true" outlineLevel="0" collapsed="false">
      <c r="A12" s="13" t="s">
        <v>28</v>
      </c>
      <c r="B12" s="14" t="s">
        <v>29</v>
      </c>
      <c r="C12" s="15" t="s">
        <v>30</v>
      </c>
      <c r="D12" s="16" t="s">
        <v>31</v>
      </c>
      <c r="E12" s="17" t="n">
        <v>14114.7</v>
      </c>
      <c r="F12" s="17" t="n">
        <v>20546.9</v>
      </c>
      <c r="G12" s="17" t="n">
        <v>13793.4</v>
      </c>
      <c r="H12" s="19" t="n">
        <v>19153.48</v>
      </c>
      <c r="I12" s="17" t="n">
        <v>41925.6</v>
      </c>
      <c r="J12" s="17" t="n">
        <v>43495.6</v>
      </c>
      <c r="K12" s="17" t="n">
        <v>43495.6</v>
      </c>
    </row>
    <row r="13" s="18" customFormat="true" ht="82.5" hidden="false" customHeight="true" outlineLevel="0" collapsed="false">
      <c r="A13" s="13" t="s">
        <v>28</v>
      </c>
      <c r="B13" s="14" t="s">
        <v>32</v>
      </c>
      <c r="C13" s="15" t="s">
        <v>33</v>
      </c>
      <c r="D13" s="16" t="s">
        <v>31</v>
      </c>
      <c r="E13" s="17" t="n">
        <v>93.2</v>
      </c>
      <c r="F13" s="17" t="n">
        <v>105.8</v>
      </c>
      <c r="G13" s="17" t="n">
        <v>95.2</v>
      </c>
      <c r="H13" s="19" t="n">
        <v>120.29</v>
      </c>
      <c r="I13" s="17" t="n">
        <v>210</v>
      </c>
      <c r="J13" s="17" t="n">
        <v>214</v>
      </c>
      <c r="K13" s="14" t="n">
        <v>214</v>
      </c>
    </row>
    <row r="14" s="18" customFormat="true" ht="69" hidden="false" customHeight="true" outlineLevel="0" collapsed="false">
      <c r="A14" s="13" t="s">
        <v>28</v>
      </c>
      <c r="B14" s="14" t="s">
        <v>34</v>
      </c>
      <c r="C14" s="15" t="s">
        <v>35</v>
      </c>
      <c r="D14" s="16" t="s">
        <v>31</v>
      </c>
      <c r="E14" s="17" t="n">
        <v>27368.7</v>
      </c>
      <c r="F14" s="17" t="n">
        <v>26838.1</v>
      </c>
      <c r="G14" s="17" t="n">
        <v>18392</v>
      </c>
      <c r="H14" s="19" t="n">
        <v>24716.24</v>
      </c>
      <c r="I14" s="17" t="n">
        <v>54610.4</v>
      </c>
      <c r="J14" s="17" t="n">
        <v>56309</v>
      </c>
      <c r="K14" s="14" t="n">
        <v>56309</v>
      </c>
    </row>
    <row r="15" s="18" customFormat="true" ht="82.5" hidden="false" customHeight="true" outlineLevel="0" collapsed="false">
      <c r="A15" s="13" t="s">
        <v>28</v>
      </c>
      <c r="B15" s="14" t="s">
        <v>36</v>
      </c>
      <c r="C15" s="15" t="s">
        <v>37</v>
      </c>
      <c r="D15" s="16" t="s">
        <v>31</v>
      </c>
      <c r="E15" s="17" t="n">
        <v>-2625.6</v>
      </c>
      <c r="F15" s="17" t="n">
        <v>-2651.6</v>
      </c>
      <c r="G15" s="17" t="n">
        <v>-2694.2</v>
      </c>
      <c r="H15" s="19" t="n">
        <v>-3200.81</v>
      </c>
      <c r="I15" s="17" t="n">
        <v>-5798</v>
      </c>
      <c r="J15" s="17" t="n">
        <v>-5520.6</v>
      </c>
      <c r="K15" s="14" t="n">
        <v>-5520.6</v>
      </c>
    </row>
    <row r="16" s="18" customFormat="true" ht="39.75" hidden="false" customHeight="true" outlineLevel="0" collapsed="false">
      <c r="A16" s="13" t="s">
        <v>38</v>
      </c>
      <c r="B16" s="14" t="s">
        <v>39</v>
      </c>
      <c r="C16" s="15" t="s">
        <v>40</v>
      </c>
      <c r="D16" s="16" t="s">
        <v>21</v>
      </c>
      <c r="E16" s="17" t="n">
        <v>16900</v>
      </c>
      <c r="F16" s="17" t="n">
        <v>16900</v>
      </c>
      <c r="G16" s="17" t="n">
        <v>11887.2</v>
      </c>
      <c r="H16" s="19" t="n">
        <v>16900</v>
      </c>
      <c r="I16" s="17" t="n">
        <v>4100</v>
      </c>
      <c r="J16" s="17" t="n">
        <v>0</v>
      </c>
      <c r="K16" s="14" t="n">
        <v>0</v>
      </c>
    </row>
    <row r="17" s="18" customFormat="true" ht="48" hidden="true" customHeight="true" outlineLevel="0" collapsed="false">
      <c r="A17" s="13" t="s">
        <v>38</v>
      </c>
      <c r="B17" s="14" t="s">
        <v>41</v>
      </c>
      <c r="C17" s="15" t="s">
        <v>42</v>
      </c>
      <c r="D17" s="16" t="s">
        <v>21</v>
      </c>
      <c r="E17" s="17" t="n">
        <v>0</v>
      </c>
      <c r="F17" s="17" t="n">
        <v>0</v>
      </c>
      <c r="G17" s="17"/>
      <c r="H17" s="19"/>
      <c r="I17" s="17"/>
      <c r="J17" s="17"/>
      <c r="K17" s="14"/>
    </row>
    <row r="18" s="18" customFormat="true" ht="39.75" hidden="false" customHeight="true" outlineLevel="0" collapsed="false">
      <c r="A18" s="13" t="s">
        <v>38</v>
      </c>
      <c r="B18" s="14" t="s">
        <v>43</v>
      </c>
      <c r="C18" s="15" t="s">
        <v>44</v>
      </c>
      <c r="D18" s="16" t="s">
        <v>21</v>
      </c>
      <c r="E18" s="17" t="n">
        <v>780</v>
      </c>
      <c r="F18" s="17" t="n">
        <v>780</v>
      </c>
      <c r="G18" s="17" t="n">
        <v>2103.2</v>
      </c>
      <c r="H18" s="19" t="n">
        <v>2120</v>
      </c>
      <c r="I18" s="17" t="n">
        <v>1050</v>
      </c>
      <c r="J18" s="17" t="n">
        <v>1100</v>
      </c>
      <c r="K18" s="14" t="n">
        <v>1100</v>
      </c>
    </row>
    <row r="19" s="18" customFormat="true" ht="52.5" hidden="false" customHeight="true" outlineLevel="0" collapsed="false">
      <c r="A19" s="13" t="s">
        <v>38</v>
      </c>
      <c r="B19" s="14" t="s">
        <v>45</v>
      </c>
      <c r="C19" s="15" t="s">
        <v>46</v>
      </c>
      <c r="D19" s="16" t="s">
        <v>21</v>
      </c>
      <c r="E19" s="17" t="n">
        <v>4200</v>
      </c>
      <c r="F19" s="17" t="n">
        <v>4200</v>
      </c>
      <c r="G19" s="17" t="n">
        <v>3539.9</v>
      </c>
      <c r="H19" s="19" t="n">
        <v>4900</v>
      </c>
      <c r="I19" s="17" t="n">
        <v>5500</v>
      </c>
      <c r="J19" s="17" t="n">
        <v>5600</v>
      </c>
      <c r="K19" s="14" t="n">
        <v>5700</v>
      </c>
    </row>
    <row r="20" s="18" customFormat="true" ht="39.75" hidden="false" customHeight="true" outlineLevel="0" collapsed="false">
      <c r="A20" s="13" t="s">
        <v>47</v>
      </c>
      <c r="B20" s="14" t="s">
        <v>48</v>
      </c>
      <c r="C20" s="15" t="s">
        <v>49</v>
      </c>
      <c r="D20" s="16" t="s">
        <v>21</v>
      </c>
      <c r="E20" s="17" t="n">
        <v>710</v>
      </c>
      <c r="F20" s="17" t="n">
        <v>710</v>
      </c>
      <c r="G20" s="17" t="n">
        <v>466.3</v>
      </c>
      <c r="H20" s="19" t="n">
        <v>710</v>
      </c>
      <c r="I20" s="17" t="n">
        <v>730</v>
      </c>
      <c r="J20" s="17" t="n">
        <v>750</v>
      </c>
      <c r="K20" s="14" t="n">
        <v>770</v>
      </c>
    </row>
    <row r="21" s="18" customFormat="true" ht="53.25" hidden="false" customHeight="true" outlineLevel="0" collapsed="false">
      <c r="A21" s="13" t="s">
        <v>50</v>
      </c>
      <c r="B21" s="14" t="s">
        <v>51</v>
      </c>
      <c r="C21" s="15" t="s">
        <v>52</v>
      </c>
      <c r="D21" s="16" t="s">
        <v>21</v>
      </c>
      <c r="E21" s="17" t="n">
        <v>10000</v>
      </c>
      <c r="F21" s="17" t="n">
        <v>10000</v>
      </c>
      <c r="G21" s="17" t="n">
        <v>8747.9</v>
      </c>
      <c r="H21" s="19" t="n">
        <v>11600</v>
      </c>
      <c r="I21" s="17" t="n">
        <v>12000</v>
      </c>
      <c r="J21" s="17" t="n">
        <v>12400</v>
      </c>
      <c r="K21" s="14" t="n">
        <v>12800</v>
      </c>
    </row>
    <row r="22" s="18" customFormat="true" ht="38.25" hidden="false" customHeight="true" outlineLevel="0" collapsed="false">
      <c r="A22" s="13" t="s">
        <v>50</v>
      </c>
      <c r="B22" s="14" t="s">
        <v>53</v>
      </c>
      <c r="C22" s="15" t="s">
        <v>54</v>
      </c>
      <c r="D22" s="20" t="s">
        <v>55</v>
      </c>
      <c r="E22" s="17" t="n">
        <v>25</v>
      </c>
      <c r="F22" s="17" t="n">
        <v>25</v>
      </c>
      <c r="G22" s="17" t="n">
        <v>80</v>
      </c>
      <c r="H22" s="19" t="n">
        <v>90</v>
      </c>
      <c r="I22" s="17" t="n">
        <v>30</v>
      </c>
      <c r="J22" s="17" t="n">
        <v>30</v>
      </c>
      <c r="K22" s="14" t="n">
        <v>40</v>
      </c>
    </row>
    <row r="23" s="18" customFormat="true" ht="69" hidden="false" customHeight="true" outlineLevel="0" collapsed="false">
      <c r="A23" s="13" t="s">
        <v>50</v>
      </c>
      <c r="B23" s="14" t="s">
        <v>56</v>
      </c>
      <c r="C23" s="15" t="s">
        <v>57</v>
      </c>
      <c r="D23" s="20" t="s">
        <v>58</v>
      </c>
      <c r="E23" s="17" t="n">
        <v>11</v>
      </c>
      <c r="F23" s="17" t="n">
        <v>11</v>
      </c>
      <c r="G23" s="17" t="n">
        <v>16</v>
      </c>
      <c r="H23" s="19" t="n">
        <v>16</v>
      </c>
      <c r="I23" s="17" t="n">
        <v>16</v>
      </c>
      <c r="J23" s="17" t="n">
        <v>16</v>
      </c>
      <c r="K23" s="14" t="n">
        <v>16</v>
      </c>
    </row>
    <row r="24" s="18" customFormat="true" ht="57" hidden="false" customHeight="true" outlineLevel="0" collapsed="false">
      <c r="A24" s="13" t="s">
        <v>59</v>
      </c>
      <c r="B24" s="14" t="s">
        <v>60</v>
      </c>
      <c r="C24" s="15" t="s">
        <v>61</v>
      </c>
      <c r="D24" s="20" t="s">
        <v>62</v>
      </c>
      <c r="E24" s="17" t="n">
        <v>35191</v>
      </c>
      <c r="F24" s="17" t="n">
        <v>35191</v>
      </c>
      <c r="G24" s="17" t="n">
        <v>29447.6</v>
      </c>
      <c r="H24" s="17" t="n">
        <v>35191</v>
      </c>
      <c r="I24" s="17" t="n">
        <v>36000</v>
      </c>
      <c r="J24" s="17" t="n">
        <v>36828</v>
      </c>
      <c r="K24" s="14" t="n">
        <v>37675</v>
      </c>
    </row>
    <row r="25" s="18" customFormat="true" ht="52.5" hidden="false" customHeight="true" outlineLevel="0" collapsed="false">
      <c r="A25" s="13" t="s">
        <v>59</v>
      </c>
      <c r="B25" s="14" t="s">
        <v>63</v>
      </c>
      <c r="C25" s="15" t="s">
        <v>64</v>
      </c>
      <c r="D25" s="20" t="s">
        <v>62</v>
      </c>
      <c r="E25" s="17" t="n">
        <v>0.4</v>
      </c>
      <c r="F25" s="17" t="n">
        <v>0.4</v>
      </c>
      <c r="G25" s="17" t="n">
        <v>151.1</v>
      </c>
      <c r="H25" s="19" t="n">
        <v>174</v>
      </c>
      <c r="I25" s="17" t="n">
        <v>418</v>
      </c>
      <c r="J25" s="17" t="n">
        <v>252</v>
      </c>
      <c r="K25" s="14" t="n">
        <v>251</v>
      </c>
    </row>
    <row r="26" s="18" customFormat="true" ht="50.25" hidden="false" customHeight="true" outlineLevel="0" collapsed="false">
      <c r="A26" s="13" t="s">
        <v>59</v>
      </c>
      <c r="B26" s="14" t="s">
        <v>65</v>
      </c>
      <c r="C26" s="15" t="s">
        <v>66</v>
      </c>
      <c r="D26" s="20" t="s">
        <v>62</v>
      </c>
      <c r="E26" s="17" t="n">
        <v>4814</v>
      </c>
      <c r="F26" s="17" t="n">
        <v>4814</v>
      </c>
      <c r="G26" s="17" t="n">
        <v>3183.1</v>
      </c>
      <c r="H26" s="19" t="n">
        <v>4814</v>
      </c>
      <c r="I26" s="17" t="n">
        <v>7315</v>
      </c>
      <c r="J26" s="17" t="n">
        <v>7315</v>
      </c>
      <c r="K26" s="14" t="n">
        <v>7315</v>
      </c>
    </row>
    <row r="27" s="18" customFormat="true" ht="52.5" hidden="false" customHeight="true" outlineLevel="0" collapsed="false">
      <c r="A27" s="13" t="s">
        <v>59</v>
      </c>
      <c r="B27" s="14" t="s">
        <v>67</v>
      </c>
      <c r="C27" s="15" t="s">
        <v>68</v>
      </c>
      <c r="D27" s="20" t="s">
        <v>62</v>
      </c>
      <c r="E27" s="17" t="n">
        <v>3.3</v>
      </c>
      <c r="F27" s="17" t="n">
        <v>3.3</v>
      </c>
      <c r="G27" s="17" t="n">
        <v>1</v>
      </c>
      <c r="H27" s="19" t="n">
        <v>3.3</v>
      </c>
      <c r="I27" s="17" t="n">
        <v>3.4</v>
      </c>
      <c r="J27" s="17" t="n">
        <v>2.4</v>
      </c>
      <c r="K27" s="14" t="n">
        <v>1</v>
      </c>
    </row>
    <row r="28" s="18" customFormat="true" ht="51" hidden="false" customHeight="true" outlineLevel="0" collapsed="false">
      <c r="A28" s="13" t="s">
        <v>59</v>
      </c>
      <c r="B28" s="14" t="s">
        <v>69</v>
      </c>
      <c r="C28" s="15" t="s">
        <v>70</v>
      </c>
      <c r="D28" s="20" t="s">
        <v>62</v>
      </c>
      <c r="E28" s="17" t="n">
        <v>0</v>
      </c>
      <c r="F28" s="17" t="n">
        <v>0</v>
      </c>
      <c r="G28" s="17" t="n">
        <v>0</v>
      </c>
      <c r="H28" s="19"/>
      <c r="I28" s="17"/>
      <c r="J28" s="17"/>
      <c r="K28" s="14"/>
    </row>
    <row r="29" s="18" customFormat="true" ht="50.25" hidden="false" customHeight="true" outlineLevel="0" collapsed="false">
      <c r="A29" s="13" t="s">
        <v>59</v>
      </c>
      <c r="B29" s="14" t="s">
        <v>71</v>
      </c>
      <c r="C29" s="15" t="s">
        <v>72</v>
      </c>
      <c r="D29" s="20" t="s">
        <v>55</v>
      </c>
      <c r="E29" s="17" t="n">
        <v>1100</v>
      </c>
      <c r="F29" s="17" t="n">
        <v>1100</v>
      </c>
      <c r="G29" s="17" t="n">
        <v>1009.2</v>
      </c>
      <c r="H29" s="19" t="n">
        <v>1400</v>
      </c>
      <c r="I29" s="17" t="n">
        <v>1200</v>
      </c>
      <c r="J29" s="17" t="n">
        <v>1200</v>
      </c>
      <c r="K29" s="14" t="n">
        <v>1300</v>
      </c>
    </row>
    <row r="30" s="18" customFormat="true" ht="51" hidden="false" customHeight="true" outlineLevel="0" collapsed="false">
      <c r="A30" s="13" t="s">
        <v>59</v>
      </c>
      <c r="B30" s="14" t="s">
        <v>73</v>
      </c>
      <c r="C30" s="15" t="s">
        <v>74</v>
      </c>
      <c r="D30" s="20" t="s">
        <v>62</v>
      </c>
      <c r="E30" s="17" t="n">
        <v>346</v>
      </c>
      <c r="F30" s="17" t="n">
        <v>346</v>
      </c>
      <c r="G30" s="17" t="n">
        <v>204.8</v>
      </c>
      <c r="H30" s="19" t="n">
        <v>346</v>
      </c>
      <c r="I30" s="17" t="n">
        <v>363</v>
      </c>
      <c r="J30" s="17" t="n">
        <v>363</v>
      </c>
      <c r="K30" s="14" t="n">
        <v>363</v>
      </c>
    </row>
    <row r="31" s="18" customFormat="true" ht="39.75" hidden="false" customHeight="true" outlineLevel="0" collapsed="false">
      <c r="A31" s="13" t="s">
        <v>75</v>
      </c>
      <c r="B31" s="14" t="s">
        <v>76</v>
      </c>
      <c r="C31" s="15" t="s">
        <v>77</v>
      </c>
      <c r="D31" s="20" t="s">
        <v>78</v>
      </c>
      <c r="E31" s="17" t="n">
        <v>264.4</v>
      </c>
      <c r="F31" s="17" t="n">
        <v>264.4</v>
      </c>
      <c r="G31" s="17" t="n">
        <v>263.2</v>
      </c>
      <c r="H31" s="17" t="n">
        <v>264.4</v>
      </c>
      <c r="I31" s="17" t="n">
        <v>274</v>
      </c>
      <c r="J31" s="17" t="n">
        <v>274</v>
      </c>
      <c r="K31" s="17" t="n">
        <v>274</v>
      </c>
    </row>
    <row r="32" s="18" customFormat="true" ht="39.75" hidden="false" customHeight="true" outlineLevel="0" collapsed="false">
      <c r="A32" s="13" t="s">
        <v>75</v>
      </c>
      <c r="B32" s="14" t="s">
        <v>79</v>
      </c>
      <c r="C32" s="15" t="s">
        <v>80</v>
      </c>
      <c r="D32" s="20" t="s">
        <v>78</v>
      </c>
      <c r="E32" s="17" t="n">
        <v>23.7</v>
      </c>
      <c r="F32" s="17" t="n">
        <v>23.7</v>
      </c>
      <c r="G32" s="17" t="n">
        <v>15.8</v>
      </c>
      <c r="H32" s="17" t="n">
        <v>23.7</v>
      </c>
      <c r="I32" s="17" t="n">
        <v>26</v>
      </c>
      <c r="J32" s="17" t="n">
        <v>26</v>
      </c>
      <c r="K32" s="17" t="n">
        <v>26</v>
      </c>
    </row>
    <row r="33" s="18" customFormat="true" ht="39.75" hidden="false" customHeight="true" outlineLevel="0" collapsed="false">
      <c r="A33" s="13" t="s">
        <v>75</v>
      </c>
      <c r="B33" s="21" t="s">
        <v>81</v>
      </c>
      <c r="C33" s="22" t="s">
        <v>82</v>
      </c>
      <c r="D33" s="23" t="s">
        <v>78</v>
      </c>
      <c r="E33" s="24" t="n">
        <v>10600</v>
      </c>
      <c r="F33" s="24" t="n">
        <v>10600</v>
      </c>
      <c r="G33" s="17" t="n">
        <v>9839.1</v>
      </c>
      <c r="H33" s="24" t="n">
        <v>10600</v>
      </c>
      <c r="I33" s="17" t="n">
        <v>10980</v>
      </c>
      <c r="J33" s="17" t="n">
        <v>10980</v>
      </c>
      <c r="K33" s="17" t="n">
        <v>10980</v>
      </c>
    </row>
    <row r="34" s="18" customFormat="true" ht="39.75" hidden="false" customHeight="true" outlineLevel="0" collapsed="false">
      <c r="A34" s="13" t="s">
        <v>75</v>
      </c>
      <c r="B34" s="14" t="s">
        <v>83</v>
      </c>
      <c r="C34" s="15" t="s">
        <v>84</v>
      </c>
      <c r="D34" s="20" t="s">
        <v>78</v>
      </c>
      <c r="E34" s="17" t="n">
        <v>1220.9</v>
      </c>
      <c r="F34" s="17" t="n">
        <v>1220.9</v>
      </c>
      <c r="G34" s="17" t="n">
        <v>1202.1</v>
      </c>
      <c r="H34" s="17" t="n">
        <v>1220.9</v>
      </c>
      <c r="I34" s="17" t="n">
        <v>1265</v>
      </c>
      <c r="J34" s="17" t="n">
        <v>1265</v>
      </c>
      <c r="K34" s="17" t="n">
        <v>1265</v>
      </c>
    </row>
    <row r="35" s="18" customFormat="true" ht="49.5" hidden="false" customHeight="true" outlineLevel="0" collapsed="false">
      <c r="A35" s="13" t="s">
        <v>85</v>
      </c>
      <c r="B35" s="14" t="s">
        <v>86</v>
      </c>
      <c r="C35" s="15" t="s">
        <v>87</v>
      </c>
      <c r="D35" s="20" t="s">
        <v>55</v>
      </c>
      <c r="E35" s="17" t="n">
        <v>100</v>
      </c>
      <c r="F35" s="17" t="n">
        <v>100</v>
      </c>
      <c r="G35" s="17" t="n">
        <v>118.3</v>
      </c>
      <c r="H35" s="19" t="n">
        <v>200</v>
      </c>
      <c r="I35" s="17" t="n">
        <v>100</v>
      </c>
      <c r="J35" s="17" t="n">
        <v>100</v>
      </c>
      <c r="K35" s="14" t="n">
        <v>100</v>
      </c>
    </row>
    <row r="36" s="18" customFormat="true" ht="51.75" hidden="false" customHeight="true" outlineLevel="0" collapsed="false">
      <c r="A36" s="13" t="s">
        <v>85</v>
      </c>
      <c r="B36" s="14" t="s">
        <v>88</v>
      </c>
      <c r="C36" s="15" t="s">
        <v>87</v>
      </c>
      <c r="D36" s="20" t="s">
        <v>58</v>
      </c>
      <c r="E36" s="17" t="n">
        <v>2</v>
      </c>
      <c r="F36" s="17" t="n">
        <v>2</v>
      </c>
      <c r="G36" s="17" t="n">
        <v>0</v>
      </c>
      <c r="H36" s="19" t="n">
        <v>0</v>
      </c>
      <c r="I36" s="17" t="n">
        <v>0</v>
      </c>
      <c r="J36" s="17" t="n">
        <v>0</v>
      </c>
      <c r="K36" s="14" t="n">
        <v>0</v>
      </c>
    </row>
    <row r="37" s="18" customFormat="true" ht="52.5" hidden="false" customHeight="true" outlineLevel="0" collapsed="false">
      <c r="A37" s="13" t="s">
        <v>85</v>
      </c>
      <c r="B37" s="14" t="s">
        <v>89</v>
      </c>
      <c r="C37" s="15" t="s">
        <v>87</v>
      </c>
      <c r="D37" s="20" t="s">
        <v>90</v>
      </c>
      <c r="E37" s="17" t="n">
        <v>70.4</v>
      </c>
      <c r="F37" s="17" t="n">
        <v>70.4</v>
      </c>
      <c r="G37" s="17" t="n">
        <v>13.7</v>
      </c>
      <c r="H37" s="19" t="n">
        <v>13.7</v>
      </c>
      <c r="I37" s="17" t="n">
        <v>0</v>
      </c>
      <c r="J37" s="17" t="n">
        <v>0</v>
      </c>
      <c r="K37" s="14"/>
    </row>
    <row r="38" s="18" customFormat="true" ht="35.25" hidden="false" customHeight="true" outlineLevel="0" collapsed="false">
      <c r="A38" s="13" t="s">
        <v>85</v>
      </c>
      <c r="B38" s="14" t="s">
        <v>91</v>
      </c>
      <c r="C38" s="15" t="s">
        <v>92</v>
      </c>
      <c r="D38" s="20" t="s">
        <v>55</v>
      </c>
      <c r="E38" s="17" t="n">
        <v>0</v>
      </c>
      <c r="F38" s="17" t="n">
        <v>0</v>
      </c>
      <c r="G38" s="17" t="n">
        <v>356.1</v>
      </c>
      <c r="H38" s="19" t="n">
        <v>356.1</v>
      </c>
      <c r="I38" s="17"/>
      <c r="J38" s="17"/>
      <c r="K38" s="14"/>
    </row>
    <row r="39" s="18" customFormat="true" ht="39.75" hidden="false" customHeight="true" outlineLevel="0" collapsed="false">
      <c r="A39" s="13" t="s">
        <v>85</v>
      </c>
      <c r="B39" s="14" t="s">
        <v>93</v>
      </c>
      <c r="C39" s="15" t="s">
        <v>92</v>
      </c>
      <c r="D39" s="20" t="s">
        <v>94</v>
      </c>
      <c r="E39" s="17" t="n">
        <v>0</v>
      </c>
      <c r="F39" s="17" t="n">
        <v>0</v>
      </c>
      <c r="G39" s="17" t="n">
        <v>6.9</v>
      </c>
      <c r="H39" s="19" t="n">
        <v>6.9</v>
      </c>
      <c r="I39" s="17"/>
      <c r="J39" s="17"/>
      <c r="K39" s="14"/>
    </row>
    <row r="40" s="18" customFormat="true" ht="49.5" hidden="false" customHeight="true" outlineLevel="0" collapsed="false">
      <c r="A40" s="13" t="s">
        <v>95</v>
      </c>
      <c r="B40" s="14" t="s">
        <v>96</v>
      </c>
      <c r="C40" s="15" t="s">
        <v>97</v>
      </c>
      <c r="D40" s="20" t="s">
        <v>90</v>
      </c>
      <c r="E40" s="17" t="n">
        <v>0</v>
      </c>
      <c r="F40" s="17" t="n">
        <v>40.8</v>
      </c>
      <c r="G40" s="17" t="n">
        <v>44.4</v>
      </c>
      <c r="H40" s="19" t="n">
        <v>44.4</v>
      </c>
      <c r="I40" s="17"/>
      <c r="J40" s="17"/>
      <c r="K40" s="14"/>
    </row>
    <row r="41" s="18" customFormat="true" ht="51.75" hidden="false" customHeight="true" outlineLevel="0" collapsed="false">
      <c r="A41" s="13" t="s">
        <v>95</v>
      </c>
      <c r="B41" s="14" t="s">
        <v>98</v>
      </c>
      <c r="C41" s="15" t="s">
        <v>99</v>
      </c>
      <c r="D41" s="20" t="s">
        <v>62</v>
      </c>
      <c r="E41" s="17" t="n">
        <v>250</v>
      </c>
      <c r="F41" s="17" t="n">
        <v>865</v>
      </c>
      <c r="G41" s="17" t="n">
        <v>60</v>
      </c>
      <c r="H41" s="19" t="n">
        <v>865</v>
      </c>
      <c r="I41" s="17" t="n">
        <v>50</v>
      </c>
      <c r="J41" s="17" t="n">
        <v>100</v>
      </c>
      <c r="K41" s="14" t="n">
        <v>50</v>
      </c>
    </row>
    <row r="42" s="18" customFormat="true" ht="63" hidden="false" customHeight="true" outlineLevel="0" collapsed="false">
      <c r="A42" s="13" t="s">
        <v>95</v>
      </c>
      <c r="B42" s="14" t="s">
        <v>100</v>
      </c>
      <c r="C42" s="15" t="s">
        <v>101</v>
      </c>
      <c r="D42" s="20" t="s">
        <v>62</v>
      </c>
      <c r="E42" s="17" t="n">
        <v>5000</v>
      </c>
      <c r="F42" s="17" t="n">
        <v>8000</v>
      </c>
      <c r="G42" s="17" t="n">
        <v>23797.4</v>
      </c>
      <c r="H42" s="19" t="n">
        <v>27000</v>
      </c>
      <c r="I42" s="17" t="n">
        <v>14550</v>
      </c>
      <c r="J42" s="17" t="n">
        <v>5000</v>
      </c>
      <c r="K42" s="14" t="n">
        <v>5000</v>
      </c>
    </row>
    <row r="43" s="18" customFormat="true" ht="47.25" hidden="false" customHeight="true" outlineLevel="0" collapsed="false">
      <c r="A43" s="13" t="s">
        <v>95</v>
      </c>
      <c r="B43" s="14" t="s">
        <v>102</v>
      </c>
      <c r="C43" s="15" t="s">
        <v>103</v>
      </c>
      <c r="D43" s="20" t="s">
        <v>62</v>
      </c>
      <c r="E43" s="17" t="n">
        <v>0</v>
      </c>
      <c r="F43" s="17" t="n">
        <v>0</v>
      </c>
      <c r="G43" s="17" t="n">
        <v>1195.3</v>
      </c>
      <c r="H43" s="19" t="n">
        <v>1195.3</v>
      </c>
      <c r="I43" s="17"/>
      <c r="J43" s="17"/>
      <c r="K43" s="14"/>
    </row>
    <row r="44" s="18" customFormat="true" ht="39.75" hidden="false" customHeight="true" outlineLevel="0" collapsed="false">
      <c r="A44" s="13" t="s">
        <v>95</v>
      </c>
      <c r="B44" s="14" t="s">
        <v>104</v>
      </c>
      <c r="C44" s="15" t="s">
        <v>105</v>
      </c>
      <c r="D44" s="20" t="s">
        <v>62</v>
      </c>
      <c r="E44" s="17" t="n">
        <v>0</v>
      </c>
      <c r="F44" s="17" t="n">
        <v>0</v>
      </c>
      <c r="G44" s="17" t="n">
        <v>504.5</v>
      </c>
      <c r="H44" s="19" t="n">
        <v>545</v>
      </c>
      <c r="I44" s="17" t="n">
        <v>500</v>
      </c>
      <c r="J44" s="17" t="n">
        <v>500</v>
      </c>
      <c r="K44" s="14" t="n">
        <v>500</v>
      </c>
    </row>
    <row r="45" s="18" customFormat="true" ht="39.75" hidden="false" customHeight="true" outlineLevel="0" collapsed="false">
      <c r="A45" s="13" t="s">
        <v>106</v>
      </c>
      <c r="B45" s="25" t="s">
        <v>107</v>
      </c>
      <c r="C45" s="15" t="s">
        <v>108</v>
      </c>
      <c r="D45" s="16" t="s">
        <v>109</v>
      </c>
      <c r="E45" s="17" t="n">
        <v>0</v>
      </c>
      <c r="F45" s="17" t="n">
        <v>0</v>
      </c>
      <c r="G45" s="17" t="n">
        <v>0.4</v>
      </c>
      <c r="H45" s="19" t="n">
        <v>0.4</v>
      </c>
      <c r="I45" s="17"/>
      <c r="J45" s="17"/>
      <c r="K45" s="14"/>
    </row>
    <row r="46" s="18" customFormat="true" ht="39.75" hidden="false" customHeight="true" outlineLevel="0" collapsed="false">
      <c r="A46" s="13" t="s">
        <v>106</v>
      </c>
      <c r="B46" s="26" t="s">
        <v>110</v>
      </c>
      <c r="C46" s="15" t="s">
        <v>111</v>
      </c>
      <c r="D46" s="20" t="s">
        <v>112</v>
      </c>
      <c r="E46" s="17" t="n">
        <v>0</v>
      </c>
      <c r="F46" s="17" t="n">
        <v>0</v>
      </c>
      <c r="G46" s="17" t="n">
        <v>1</v>
      </c>
      <c r="H46" s="19" t="n">
        <v>1</v>
      </c>
      <c r="I46" s="17"/>
      <c r="J46" s="17"/>
      <c r="K46" s="14"/>
    </row>
    <row r="47" s="18" customFormat="true" ht="39.75" hidden="false" customHeight="true" outlineLevel="0" collapsed="false">
      <c r="A47" s="13" t="s">
        <v>106</v>
      </c>
      <c r="B47" s="26" t="s">
        <v>113</v>
      </c>
      <c r="C47" s="15" t="s">
        <v>114</v>
      </c>
      <c r="D47" s="16" t="s">
        <v>109</v>
      </c>
      <c r="E47" s="17" t="n">
        <v>0</v>
      </c>
      <c r="F47" s="17" t="n">
        <v>0</v>
      </c>
      <c r="G47" s="17" t="n">
        <v>2.8</v>
      </c>
      <c r="H47" s="19" t="n">
        <v>2.8</v>
      </c>
      <c r="I47" s="17"/>
      <c r="J47" s="17"/>
      <c r="K47" s="14"/>
    </row>
    <row r="48" s="18" customFormat="true" ht="39.75" hidden="false" customHeight="true" outlineLevel="0" collapsed="false">
      <c r="A48" s="13" t="s">
        <v>106</v>
      </c>
      <c r="B48" s="26" t="s">
        <v>115</v>
      </c>
      <c r="C48" s="15" t="s">
        <v>116</v>
      </c>
      <c r="D48" s="20" t="s">
        <v>112</v>
      </c>
      <c r="E48" s="17" t="n">
        <v>4.7</v>
      </c>
      <c r="F48" s="17" t="n">
        <v>4.7</v>
      </c>
      <c r="G48" s="17" t="n">
        <v>37.5</v>
      </c>
      <c r="H48" s="19" t="n">
        <v>46</v>
      </c>
      <c r="I48" s="17" t="n">
        <v>47</v>
      </c>
      <c r="J48" s="17" t="n">
        <v>48</v>
      </c>
      <c r="K48" s="14" t="n">
        <v>49</v>
      </c>
    </row>
    <row r="49" s="18" customFormat="true" ht="39.75" hidden="false" customHeight="true" outlineLevel="0" collapsed="false">
      <c r="A49" s="13" t="s">
        <v>106</v>
      </c>
      <c r="B49" s="26" t="s">
        <v>117</v>
      </c>
      <c r="C49" s="15" t="s">
        <v>118</v>
      </c>
      <c r="D49" s="20" t="s">
        <v>119</v>
      </c>
      <c r="E49" s="17" t="n">
        <v>0</v>
      </c>
      <c r="F49" s="17" t="n">
        <v>0</v>
      </c>
      <c r="G49" s="17" t="n">
        <v>3.5</v>
      </c>
      <c r="H49" s="19" t="n">
        <v>3.5</v>
      </c>
      <c r="I49" s="17"/>
      <c r="J49" s="17"/>
      <c r="K49" s="14"/>
    </row>
    <row r="50" s="18" customFormat="true" ht="39.75" hidden="false" customHeight="true" outlineLevel="0" collapsed="false">
      <c r="A50" s="13" t="s">
        <v>106</v>
      </c>
      <c r="B50" s="26" t="s">
        <v>120</v>
      </c>
      <c r="C50" s="15" t="s">
        <v>118</v>
      </c>
      <c r="D50" s="20" t="s">
        <v>112</v>
      </c>
      <c r="E50" s="17" t="n">
        <v>0</v>
      </c>
      <c r="F50" s="17" t="n">
        <v>0</v>
      </c>
      <c r="G50" s="17" t="n">
        <v>18</v>
      </c>
      <c r="H50" s="19" t="n">
        <v>18</v>
      </c>
      <c r="I50" s="17"/>
      <c r="J50" s="17"/>
      <c r="K50" s="14"/>
    </row>
    <row r="51" s="18" customFormat="true" ht="39.75" hidden="false" customHeight="true" outlineLevel="0" collapsed="false">
      <c r="A51" s="13" t="s">
        <v>106</v>
      </c>
      <c r="B51" s="26" t="s">
        <v>121</v>
      </c>
      <c r="C51" s="15" t="s">
        <v>122</v>
      </c>
      <c r="D51" s="20" t="s">
        <v>112</v>
      </c>
      <c r="E51" s="17" t="n">
        <v>0</v>
      </c>
      <c r="F51" s="17" t="n">
        <v>0</v>
      </c>
      <c r="G51" s="17" t="n">
        <v>5</v>
      </c>
      <c r="H51" s="19" t="n">
        <v>5</v>
      </c>
      <c r="I51" s="17"/>
      <c r="J51" s="17"/>
      <c r="K51" s="14"/>
    </row>
    <row r="52" s="18" customFormat="true" ht="39.75" hidden="false" customHeight="true" outlineLevel="0" collapsed="false">
      <c r="A52" s="13" t="s">
        <v>106</v>
      </c>
      <c r="B52" s="26" t="s">
        <v>123</v>
      </c>
      <c r="C52" s="27" t="s">
        <v>124</v>
      </c>
      <c r="D52" s="20" t="s">
        <v>112</v>
      </c>
      <c r="E52" s="17" t="n">
        <v>0</v>
      </c>
      <c r="F52" s="17" t="n">
        <v>0</v>
      </c>
      <c r="G52" s="17" t="n">
        <v>1</v>
      </c>
      <c r="H52" s="19" t="n">
        <v>1</v>
      </c>
      <c r="I52" s="17"/>
      <c r="J52" s="17"/>
      <c r="K52" s="14"/>
    </row>
    <row r="53" s="18" customFormat="true" ht="39.75" hidden="false" customHeight="true" outlineLevel="0" collapsed="false">
      <c r="A53" s="13" t="s">
        <v>106</v>
      </c>
      <c r="B53" s="26" t="s">
        <v>125</v>
      </c>
      <c r="C53" s="15" t="s">
        <v>126</v>
      </c>
      <c r="D53" s="20" t="s">
        <v>112</v>
      </c>
      <c r="E53" s="17" t="n">
        <v>0</v>
      </c>
      <c r="F53" s="17" t="n">
        <v>0</v>
      </c>
      <c r="G53" s="17" t="n">
        <v>12.5</v>
      </c>
      <c r="H53" s="19" t="n">
        <v>12.5</v>
      </c>
      <c r="I53" s="17"/>
      <c r="J53" s="17"/>
      <c r="K53" s="14"/>
    </row>
    <row r="54" s="18" customFormat="true" ht="39.75" hidden="false" customHeight="true" outlineLevel="0" collapsed="false">
      <c r="A54" s="13" t="s">
        <v>106</v>
      </c>
      <c r="B54" s="26" t="s">
        <v>127</v>
      </c>
      <c r="C54" s="15" t="s">
        <v>128</v>
      </c>
      <c r="D54" s="20" t="s">
        <v>112</v>
      </c>
      <c r="E54" s="17" t="n">
        <v>12.1</v>
      </c>
      <c r="F54" s="17" t="n">
        <v>12.1</v>
      </c>
      <c r="G54" s="17" t="n">
        <v>50.7</v>
      </c>
      <c r="H54" s="19" t="n">
        <v>60</v>
      </c>
      <c r="I54" s="17" t="n">
        <v>60</v>
      </c>
      <c r="J54" s="17" t="n">
        <v>60</v>
      </c>
      <c r="K54" s="14" t="n">
        <v>60</v>
      </c>
    </row>
    <row r="55" s="18" customFormat="true" ht="39.75" hidden="false" customHeight="true" outlineLevel="0" collapsed="false">
      <c r="A55" s="13" t="s">
        <v>106</v>
      </c>
      <c r="B55" s="26" t="s">
        <v>129</v>
      </c>
      <c r="C55" s="15" t="s">
        <v>130</v>
      </c>
      <c r="D55" s="20" t="s">
        <v>112</v>
      </c>
      <c r="E55" s="17" t="n">
        <v>14</v>
      </c>
      <c r="F55" s="17" t="n">
        <v>14</v>
      </c>
      <c r="G55" s="17" t="n">
        <v>27.7</v>
      </c>
      <c r="H55" s="19" t="n">
        <v>30</v>
      </c>
      <c r="I55" s="17" t="n">
        <v>35</v>
      </c>
      <c r="J55" s="17" t="n">
        <v>40</v>
      </c>
      <c r="K55" s="14" t="n">
        <v>45</v>
      </c>
    </row>
    <row r="56" s="18" customFormat="true" ht="30" hidden="false" customHeight="true" outlineLevel="0" collapsed="false">
      <c r="A56" s="13" t="s">
        <v>106</v>
      </c>
      <c r="B56" s="26" t="s">
        <v>131</v>
      </c>
      <c r="C56" s="15" t="s">
        <v>132</v>
      </c>
      <c r="D56" s="20" t="s">
        <v>112</v>
      </c>
      <c r="E56" s="17" t="n">
        <v>0</v>
      </c>
      <c r="F56" s="17" t="n">
        <v>0</v>
      </c>
      <c r="G56" s="17" t="n">
        <v>3.9</v>
      </c>
      <c r="H56" s="19" t="n">
        <v>3.9</v>
      </c>
      <c r="I56" s="17"/>
      <c r="J56" s="17"/>
      <c r="K56" s="14"/>
    </row>
    <row r="57" s="18" customFormat="true" ht="30" hidden="false" customHeight="true" outlineLevel="0" collapsed="false">
      <c r="A57" s="13" t="s">
        <v>106</v>
      </c>
      <c r="B57" s="26" t="s">
        <v>133</v>
      </c>
      <c r="C57" s="15" t="s">
        <v>134</v>
      </c>
      <c r="D57" s="20" t="s">
        <v>112</v>
      </c>
      <c r="E57" s="17" t="n">
        <v>0</v>
      </c>
      <c r="F57" s="17" t="n">
        <v>0</v>
      </c>
      <c r="G57" s="17" t="n">
        <v>2</v>
      </c>
      <c r="H57" s="19" t="n">
        <v>2</v>
      </c>
      <c r="I57" s="17"/>
      <c r="J57" s="17"/>
      <c r="K57" s="14"/>
    </row>
    <row r="58" s="18" customFormat="true" ht="30" hidden="false" customHeight="true" outlineLevel="0" collapsed="false">
      <c r="A58" s="13" t="s">
        <v>106</v>
      </c>
      <c r="B58" s="26" t="s">
        <v>135</v>
      </c>
      <c r="C58" s="15" t="s">
        <v>136</v>
      </c>
      <c r="D58" s="20" t="s">
        <v>112</v>
      </c>
      <c r="E58" s="17" t="n">
        <v>116.3</v>
      </c>
      <c r="F58" s="17" t="n">
        <v>116.3</v>
      </c>
      <c r="G58" s="17" t="n">
        <v>208.1</v>
      </c>
      <c r="H58" s="19" t="n">
        <v>225</v>
      </c>
      <c r="I58" s="17" t="n">
        <v>240</v>
      </c>
      <c r="J58" s="17" t="n">
        <v>250</v>
      </c>
      <c r="K58" s="14" t="n">
        <v>260</v>
      </c>
    </row>
    <row r="59" s="18" customFormat="true" ht="30" hidden="false" customHeight="true" outlineLevel="0" collapsed="false">
      <c r="A59" s="13" t="s">
        <v>106</v>
      </c>
      <c r="B59" s="26" t="s">
        <v>137</v>
      </c>
      <c r="C59" s="15" t="s">
        <v>138</v>
      </c>
      <c r="D59" s="20" t="s">
        <v>55</v>
      </c>
      <c r="E59" s="17" t="n">
        <v>0</v>
      </c>
      <c r="F59" s="17" t="n">
        <v>0</v>
      </c>
      <c r="G59" s="17" t="n">
        <v>17.5</v>
      </c>
      <c r="H59" s="19" t="n">
        <v>17.5</v>
      </c>
      <c r="I59" s="17"/>
      <c r="J59" s="17"/>
      <c r="K59" s="14"/>
    </row>
    <row r="60" s="18" customFormat="true" ht="30" hidden="false" customHeight="true" outlineLevel="0" collapsed="false">
      <c r="A60" s="13" t="s">
        <v>106</v>
      </c>
      <c r="B60" s="26" t="s">
        <v>139</v>
      </c>
      <c r="C60" s="15" t="s">
        <v>140</v>
      </c>
      <c r="D60" s="20" t="s">
        <v>119</v>
      </c>
      <c r="E60" s="17" t="n">
        <v>0</v>
      </c>
      <c r="F60" s="17" t="n">
        <v>0</v>
      </c>
      <c r="G60" s="17" t="n">
        <v>6</v>
      </c>
      <c r="H60" s="19" t="n">
        <v>6</v>
      </c>
      <c r="I60" s="17"/>
      <c r="J60" s="17"/>
      <c r="K60" s="14"/>
    </row>
    <row r="61" s="18" customFormat="true" ht="30" hidden="false" customHeight="true" outlineLevel="0" collapsed="false">
      <c r="A61" s="13" t="s">
        <v>106</v>
      </c>
      <c r="B61" s="26" t="s">
        <v>141</v>
      </c>
      <c r="C61" s="15" t="s">
        <v>142</v>
      </c>
      <c r="D61" s="20" t="s">
        <v>112</v>
      </c>
      <c r="E61" s="17" t="n">
        <v>5</v>
      </c>
      <c r="F61" s="17" t="n">
        <v>5</v>
      </c>
      <c r="G61" s="17" t="n">
        <v>59.5</v>
      </c>
      <c r="H61" s="19" t="n">
        <v>65</v>
      </c>
      <c r="I61" s="17" t="n">
        <v>70</v>
      </c>
      <c r="J61" s="17" t="n">
        <v>70</v>
      </c>
      <c r="K61" s="14" t="n">
        <v>70</v>
      </c>
    </row>
    <row r="62" s="18" customFormat="true" ht="30" hidden="false" customHeight="true" outlineLevel="0" collapsed="false">
      <c r="A62" s="13" t="s">
        <v>106</v>
      </c>
      <c r="B62" s="26" t="s">
        <v>143</v>
      </c>
      <c r="C62" s="15" t="s">
        <v>144</v>
      </c>
      <c r="D62" s="20" t="s">
        <v>62</v>
      </c>
      <c r="E62" s="17" t="n">
        <v>0</v>
      </c>
      <c r="F62" s="17" t="n">
        <v>0</v>
      </c>
      <c r="G62" s="17" t="n">
        <v>0.4</v>
      </c>
      <c r="H62" s="19" t="n">
        <v>0.4</v>
      </c>
      <c r="I62" s="17"/>
      <c r="J62" s="17"/>
      <c r="K62" s="14"/>
    </row>
    <row r="63" s="18" customFormat="true" ht="30" hidden="false" customHeight="true" outlineLevel="0" collapsed="false">
      <c r="A63" s="13" t="s">
        <v>106</v>
      </c>
      <c r="B63" s="26" t="s">
        <v>145</v>
      </c>
      <c r="C63" s="15" t="s">
        <v>146</v>
      </c>
      <c r="D63" s="20" t="s">
        <v>55</v>
      </c>
      <c r="E63" s="17" t="n">
        <v>0</v>
      </c>
      <c r="F63" s="17" t="n">
        <v>0</v>
      </c>
      <c r="G63" s="17" t="n">
        <v>655.8</v>
      </c>
      <c r="H63" s="19" t="n">
        <v>960</v>
      </c>
      <c r="I63" s="17" t="n">
        <v>1100</v>
      </c>
      <c r="J63" s="17" t="n">
        <v>1200</v>
      </c>
      <c r="K63" s="14" t="n">
        <v>1300</v>
      </c>
    </row>
    <row r="64" s="18" customFormat="true" ht="30" hidden="false" customHeight="true" outlineLevel="0" collapsed="false">
      <c r="A64" s="13" t="s">
        <v>106</v>
      </c>
      <c r="B64" s="26" t="s">
        <v>147</v>
      </c>
      <c r="C64" s="15" t="s">
        <v>146</v>
      </c>
      <c r="D64" s="23" t="s">
        <v>78</v>
      </c>
      <c r="E64" s="17" t="n">
        <v>0</v>
      </c>
      <c r="F64" s="17" t="n">
        <v>0</v>
      </c>
      <c r="G64" s="17" t="n">
        <v>0.2</v>
      </c>
      <c r="H64" s="19" t="n">
        <v>0.2</v>
      </c>
      <c r="I64" s="17"/>
      <c r="J64" s="17"/>
      <c r="K64" s="14"/>
    </row>
    <row r="65" s="18" customFormat="true" ht="30" hidden="false" customHeight="true" outlineLevel="0" collapsed="false">
      <c r="A65" s="13" t="s">
        <v>106</v>
      </c>
      <c r="B65" s="26" t="s">
        <v>148</v>
      </c>
      <c r="C65" s="15" t="s">
        <v>146</v>
      </c>
      <c r="D65" s="20" t="s">
        <v>149</v>
      </c>
      <c r="E65" s="17" t="n">
        <v>23.01</v>
      </c>
      <c r="F65" s="17" t="n">
        <v>23.01</v>
      </c>
      <c r="G65" s="17" t="n">
        <v>-30</v>
      </c>
      <c r="H65" s="19" t="n">
        <v>23</v>
      </c>
      <c r="I65" s="17" t="n">
        <v>30</v>
      </c>
      <c r="J65" s="17" t="n">
        <v>40</v>
      </c>
      <c r="K65" s="14" t="n">
        <v>50</v>
      </c>
    </row>
    <row r="66" s="18" customFormat="true" ht="30" hidden="false" customHeight="true" outlineLevel="0" collapsed="false">
      <c r="A66" s="13" t="s">
        <v>106</v>
      </c>
      <c r="B66" s="26" t="s">
        <v>150</v>
      </c>
      <c r="C66" s="15" t="s">
        <v>146</v>
      </c>
      <c r="D66" s="20" t="s">
        <v>151</v>
      </c>
      <c r="E66" s="17" t="n">
        <v>0</v>
      </c>
      <c r="F66" s="17" t="n">
        <v>0</v>
      </c>
      <c r="G66" s="17" t="n">
        <v>2.9</v>
      </c>
      <c r="H66" s="19" t="n">
        <v>2.9</v>
      </c>
      <c r="I66" s="17"/>
      <c r="J66" s="17"/>
      <c r="K66" s="14"/>
    </row>
    <row r="67" s="18" customFormat="true" ht="30" hidden="false" customHeight="true" outlineLevel="0" collapsed="false">
      <c r="A67" s="13" t="s">
        <v>106</v>
      </c>
      <c r="B67" s="26" t="s">
        <v>152</v>
      </c>
      <c r="C67" s="15" t="s">
        <v>153</v>
      </c>
      <c r="D67" s="16" t="s">
        <v>21</v>
      </c>
      <c r="E67" s="17" t="n">
        <v>0</v>
      </c>
      <c r="F67" s="17" t="n">
        <v>0</v>
      </c>
      <c r="G67" s="17" t="n">
        <v>0.3</v>
      </c>
      <c r="H67" s="19" t="n">
        <v>0.3</v>
      </c>
      <c r="I67" s="17" t="n">
        <v>2</v>
      </c>
      <c r="J67" s="17" t="n">
        <v>2</v>
      </c>
      <c r="K67" s="14" t="n">
        <v>2</v>
      </c>
    </row>
    <row r="68" s="18" customFormat="true" ht="30" hidden="false" customHeight="true" outlineLevel="0" collapsed="false">
      <c r="A68" s="13" t="s">
        <v>106</v>
      </c>
      <c r="B68" s="26" t="s">
        <v>154</v>
      </c>
      <c r="C68" s="15" t="s">
        <v>153</v>
      </c>
      <c r="D68" s="20" t="s">
        <v>155</v>
      </c>
      <c r="E68" s="17" t="n">
        <v>1124.7</v>
      </c>
      <c r="F68" s="17" t="n">
        <v>1124.7</v>
      </c>
      <c r="G68" s="17" t="n">
        <v>1105.1</v>
      </c>
      <c r="H68" s="19" t="n">
        <v>1338.6</v>
      </c>
      <c r="I68" s="17" t="n">
        <v>1266</v>
      </c>
      <c r="J68" s="17" t="n">
        <f aca="false">1500-288</f>
        <v>1212</v>
      </c>
      <c r="K68" s="14" t="n">
        <f aca="false">1600-349</f>
        <v>1251</v>
      </c>
    </row>
    <row r="69" s="18" customFormat="true" ht="30" hidden="false" customHeight="true" outlineLevel="0" collapsed="false">
      <c r="A69" s="13" t="s">
        <v>106</v>
      </c>
      <c r="B69" s="26" t="s">
        <v>156</v>
      </c>
      <c r="C69" s="15" t="s">
        <v>153</v>
      </c>
      <c r="D69" s="20" t="s">
        <v>55</v>
      </c>
      <c r="E69" s="17" t="n">
        <v>930.22</v>
      </c>
      <c r="F69" s="17" t="n">
        <v>930.22</v>
      </c>
      <c r="G69" s="17" t="n">
        <v>692.9</v>
      </c>
      <c r="H69" s="19" t="n">
        <v>930.2</v>
      </c>
      <c r="I69" s="17" t="n">
        <v>1140</v>
      </c>
      <c r="J69" s="17" t="n">
        <v>1370</v>
      </c>
      <c r="K69" s="14" t="n">
        <v>1410</v>
      </c>
    </row>
    <row r="70" s="18" customFormat="true" ht="30" hidden="false" customHeight="true" outlineLevel="0" collapsed="false">
      <c r="A70" s="13" t="s">
        <v>106</v>
      </c>
      <c r="B70" s="26" t="s">
        <v>157</v>
      </c>
      <c r="C70" s="15" t="s">
        <v>146</v>
      </c>
      <c r="D70" s="20" t="s">
        <v>158</v>
      </c>
      <c r="E70" s="17" t="n">
        <v>0</v>
      </c>
      <c r="F70" s="17" t="n">
        <v>0</v>
      </c>
      <c r="G70" s="17" t="n">
        <v>7.3</v>
      </c>
      <c r="H70" s="19" t="n">
        <v>7.3</v>
      </c>
      <c r="I70" s="17"/>
      <c r="J70" s="17"/>
      <c r="K70" s="14"/>
    </row>
    <row r="71" s="18" customFormat="true" ht="30" hidden="false" customHeight="true" outlineLevel="0" collapsed="false">
      <c r="A71" s="13" t="s">
        <v>106</v>
      </c>
      <c r="B71" s="26" t="s">
        <v>159</v>
      </c>
      <c r="C71" s="15" t="s">
        <v>160</v>
      </c>
      <c r="D71" s="20" t="s">
        <v>161</v>
      </c>
      <c r="E71" s="17" t="n">
        <v>4</v>
      </c>
      <c r="F71" s="17" t="n">
        <v>4</v>
      </c>
      <c r="G71" s="17" t="n">
        <v>26.5</v>
      </c>
      <c r="H71" s="19" t="n">
        <v>30</v>
      </c>
      <c r="I71" s="17" t="n">
        <v>45</v>
      </c>
      <c r="J71" s="17" t="n">
        <v>48</v>
      </c>
      <c r="K71" s="14" t="n">
        <v>53</v>
      </c>
    </row>
    <row r="72" s="18" customFormat="true" ht="30" hidden="false" customHeight="true" outlineLevel="0" collapsed="false">
      <c r="A72" s="13" t="s">
        <v>106</v>
      </c>
      <c r="B72" s="26" t="s">
        <v>162</v>
      </c>
      <c r="C72" s="15" t="s">
        <v>146</v>
      </c>
      <c r="D72" s="20" t="s">
        <v>163</v>
      </c>
      <c r="E72" s="17" t="n">
        <v>609.97</v>
      </c>
      <c r="F72" s="17" t="n">
        <v>609.97</v>
      </c>
      <c r="G72" s="17" t="n">
        <v>1266</v>
      </c>
      <c r="H72" s="19" t="n">
        <v>1660</v>
      </c>
      <c r="I72" s="17" t="n">
        <v>1600</v>
      </c>
      <c r="J72" s="17" t="n">
        <f aca="false">1800-300</f>
        <v>1500</v>
      </c>
      <c r="K72" s="14" t="n">
        <f aca="false">1900-400</f>
        <v>1500</v>
      </c>
    </row>
    <row r="73" s="18" customFormat="true" ht="30" hidden="false" customHeight="true" outlineLevel="0" collapsed="false">
      <c r="A73" s="13" t="s">
        <v>106</v>
      </c>
      <c r="B73" s="26" t="s">
        <v>164</v>
      </c>
      <c r="C73" s="15" t="s">
        <v>160</v>
      </c>
      <c r="D73" s="20" t="s">
        <v>165</v>
      </c>
      <c r="E73" s="17" t="n">
        <v>40</v>
      </c>
      <c r="F73" s="17" t="n">
        <v>40</v>
      </c>
      <c r="G73" s="17" t="n">
        <v>107.9</v>
      </c>
      <c r="H73" s="19" t="n">
        <v>140.1</v>
      </c>
      <c r="I73" s="17" t="n">
        <v>150</v>
      </c>
      <c r="J73" s="17" t="n">
        <v>170</v>
      </c>
      <c r="K73" s="14" t="n">
        <v>190</v>
      </c>
    </row>
    <row r="74" s="18" customFormat="true" ht="30" hidden="false" customHeight="true" outlineLevel="0" collapsed="false">
      <c r="A74" s="13" t="s">
        <v>106</v>
      </c>
      <c r="B74" s="26" t="s">
        <v>166</v>
      </c>
      <c r="C74" s="15" t="s">
        <v>167</v>
      </c>
      <c r="D74" s="16" t="s">
        <v>21</v>
      </c>
      <c r="E74" s="17" t="n">
        <v>3</v>
      </c>
      <c r="F74" s="17" t="n">
        <v>3</v>
      </c>
      <c r="G74" s="17" t="n">
        <v>4.9</v>
      </c>
      <c r="H74" s="19" t="n">
        <v>10</v>
      </c>
      <c r="I74" s="17" t="n">
        <v>15</v>
      </c>
      <c r="J74" s="17" t="n">
        <v>15</v>
      </c>
      <c r="K74" s="14" t="n">
        <v>15</v>
      </c>
    </row>
    <row r="75" s="18" customFormat="true" ht="30" hidden="false" customHeight="true" outlineLevel="0" collapsed="false">
      <c r="A75" s="13" t="s">
        <v>106</v>
      </c>
      <c r="B75" s="28" t="s">
        <v>168</v>
      </c>
      <c r="C75" s="22" t="s">
        <v>169</v>
      </c>
      <c r="D75" s="23" t="s">
        <v>170</v>
      </c>
      <c r="E75" s="24" t="n">
        <v>0</v>
      </c>
      <c r="F75" s="24" t="n">
        <v>0</v>
      </c>
      <c r="G75" s="17" t="n">
        <v>1.4</v>
      </c>
      <c r="H75" s="29" t="n">
        <v>1.4</v>
      </c>
      <c r="I75" s="17"/>
      <c r="J75" s="17"/>
      <c r="K75" s="14"/>
    </row>
    <row r="76" s="18" customFormat="true" ht="30" hidden="false" customHeight="true" outlineLevel="0" collapsed="false">
      <c r="A76" s="13" t="s">
        <v>106</v>
      </c>
      <c r="B76" s="14" t="s">
        <v>171</v>
      </c>
      <c r="C76" s="15" t="s">
        <v>169</v>
      </c>
      <c r="D76" s="20" t="s">
        <v>163</v>
      </c>
      <c r="E76" s="17" t="n">
        <v>356</v>
      </c>
      <c r="F76" s="17" t="n">
        <v>356</v>
      </c>
      <c r="G76" s="17" t="n">
        <v>242.4</v>
      </c>
      <c r="H76" s="19" t="n">
        <v>356</v>
      </c>
      <c r="I76" s="17" t="n">
        <v>380</v>
      </c>
      <c r="J76" s="17" t="n">
        <v>395</v>
      </c>
      <c r="K76" s="14" t="n">
        <v>415</v>
      </c>
    </row>
    <row r="77" s="18" customFormat="true" ht="30" hidden="false" customHeight="true" outlineLevel="0" collapsed="false">
      <c r="A77" s="13" t="s">
        <v>172</v>
      </c>
      <c r="B77" s="14" t="s">
        <v>173</v>
      </c>
      <c r="C77" s="15" t="s">
        <v>174</v>
      </c>
      <c r="D77" s="20" t="s">
        <v>55</v>
      </c>
      <c r="E77" s="17" t="n">
        <v>0</v>
      </c>
      <c r="F77" s="17" t="n">
        <v>0</v>
      </c>
      <c r="G77" s="17" t="n">
        <v>49.8</v>
      </c>
      <c r="H77" s="19"/>
      <c r="I77" s="17"/>
      <c r="J77" s="17"/>
      <c r="K77" s="14"/>
    </row>
    <row r="78" s="18" customFormat="true" ht="30" hidden="false" customHeight="true" outlineLevel="0" collapsed="false">
      <c r="A78" s="13" t="s">
        <v>172</v>
      </c>
      <c r="B78" s="14" t="s">
        <v>175</v>
      </c>
      <c r="C78" s="15" t="s">
        <v>174</v>
      </c>
      <c r="D78" s="20" t="s">
        <v>58</v>
      </c>
      <c r="E78" s="17" t="n">
        <v>0</v>
      </c>
      <c r="F78" s="17" t="n">
        <v>0</v>
      </c>
      <c r="G78" s="17" t="n">
        <v>10</v>
      </c>
      <c r="H78" s="19"/>
      <c r="I78" s="17"/>
      <c r="J78" s="17"/>
      <c r="K78" s="14"/>
    </row>
    <row r="79" s="18" customFormat="true" ht="30" hidden="false" customHeight="true" outlineLevel="0" collapsed="false">
      <c r="A79" s="13" t="s">
        <v>172</v>
      </c>
      <c r="B79" s="14" t="s">
        <v>176</v>
      </c>
      <c r="C79" s="15" t="s">
        <v>174</v>
      </c>
      <c r="D79" s="20" t="s">
        <v>94</v>
      </c>
      <c r="E79" s="17" t="n">
        <v>0</v>
      </c>
      <c r="F79" s="17" t="n">
        <v>0</v>
      </c>
      <c r="G79" s="17" t="n">
        <v>16.8</v>
      </c>
      <c r="H79" s="19"/>
      <c r="I79" s="17"/>
      <c r="J79" s="17"/>
      <c r="K79" s="14"/>
    </row>
    <row r="80" s="18" customFormat="true" ht="30" hidden="false" customHeight="true" outlineLevel="0" collapsed="false">
      <c r="A80" s="13" t="s">
        <v>172</v>
      </c>
      <c r="B80" s="14" t="s">
        <v>177</v>
      </c>
      <c r="C80" s="15" t="s">
        <v>174</v>
      </c>
      <c r="D80" s="20" t="s">
        <v>62</v>
      </c>
      <c r="E80" s="17" t="n">
        <v>0</v>
      </c>
      <c r="F80" s="17" t="n">
        <v>0</v>
      </c>
      <c r="G80" s="17" t="n">
        <v>123.1</v>
      </c>
      <c r="H80" s="19"/>
      <c r="I80" s="17"/>
      <c r="J80" s="17"/>
      <c r="K80" s="14"/>
    </row>
    <row r="81" s="18" customFormat="true" ht="30" hidden="false" customHeight="true" outlineLevel="0" collapsed="false">
      <c r="A81" s="13" t="s">
        <v>172</v>
      </c>
      <c r="B81" s="14" t="s">
        <v>178</v>
      </c>
      <c r="C81" s="15" t="s">
        <v>179</v>
      </c>
      <c r="D81" s="20" t="s">
        <v>55</v>
      </c>
      <c r="E81" s="17" t="n">
        <v>0</v>
      </c>
      <c r="F81" s="17" t="n">
        <v>0</v>
      </c>
      <c r="G81" s="17" t="n">
        <v>167.9</v>
      </c>
      <c r="H81" s="19" t="n">
        <v>174.6</v>
      </c>
      <c r="I81" s="17"/>
      <c r="J81" s="17"/>
      <c r="K81" s="14"/>
    </row>
    <row r="82" s="18" customFormat="true" ht="30" hidden="false" customHeight="true" outlineLevel="0" collapsed="false">
      <c r="A82" s="13" t="s">
        <v>172</v>
      </c>
      <c r="B82" s="14" t="s">
        <v>180</v>
      </c>
      <c r="C82" s="15" t="s">
        <v>179</v>
      </c>
      <c r="D82" s="20" t="s">
        <v>62</v>
      </c>
      <c r="E82" s="17" t="n">
        <v>0</v>
      </c>
      <c r="F82" s="17" t="n">
        <v>0</v>
      </c>
      <c r="G82" s="17" t="n">
        <v>0.2</v>
      </c>
      <c r="H82" s="19"/>
      <c r="I82" s="17"/>
      <c r="J82" s="17"/>
      <c r="K82" s="14"/>
    </row>
    <row r="83" s="18" customFormat="true" ht="36" hidden="false" customHeight="true" outlineLevel="0" collapsed="false">
      <c r="A83" s="13" t="s">
        <v>172</v>
      </c>
      <c r="B83" s="14" t="s">
        <v>181</v>
      </c>
      <c r="C83" s="15" t="s">
        <v>179</v>
      </c>
      <c r="D83" s="20" t="s">
        <v>90</v>
      </c>
      <c r="E83" s="17" t="n">
        <v>0</v>
      </c>
      <c r="F83" s="17" t="n">
        <v>799.4</v>
      </c>
      <c r="G83" s="17" t="n">
        <v>799.4</v>
      </c>
      <c r="H83" s="19" t="n">
        <v>799.4</v>
      </c>
      <c r="I83" s="17"/>
      <c r="J83" s="17"/>
      <c r="K83" s="14"/>
    </row>
    <row r="84" s="18" customFormat="true" ht="30" hidden="false" customHeight="true" outlineLevel="0" collapsed="false">
      <c r="A84" s="13" t="s">
        <v>182</v>
      </c>
      <c r="B84" s="14" t="s">
        <v>183</v>
      </c>
      <c r="C84" s="15" t="s">
        <v>184</v>
      </c>
      <c r="D84" s="20" t="s">
        <v>94</v>
      </c>
      <c r="E84" s="17" t="n">
        <v>23664</v>
      </c>
      <c r="F84" s="17" t="n">
        <v>23664</v>
      </c>
      <c r="G84" s="17" t="n">
        <v>17748</v>
      </c>
      <c r="H84" s="19" t="n">
        <v>23664</v>
      </c>
      <c r="I84" s="19" t="n">
        <v>23664</v>
      </c>
      <c r="J84" s="19" t="n">
        <v>23664</v>
      </c>
      <c r="K84" s="19" t="n">
        <v>23664</v>
      </c>
      <c r="L84" s="30"/>
      <c r="M84" s="30"/>
    </row>
    <row r="85" s="18" customFormat="true" ht="30" hidden="false" customHeight="true" outlineLevel="0" collapsed="false">
      <c r="A85" s="13" t="s">
        <v>182</v>
      </c>
      <c r="B85" s="14" t="s">
        <v>185</v>
      </c>
      <c r="C85" s="15" t="s">
        <v>186</v>
      </c>
      <c r="D85" s="20" t="s">
        <v>94</v>
      </c>
      <c r="E85" s="17" t="n">
        <v>0</v>
      </c>
      <c r="F85" s="17" t="n">
        <v>24045.9</v>
      </c>
      <c r="G85" s="17" t="n">
        <v>19686.2</v>
      </c>
      <c r="H85" s="19" t="n">
        <v>25457.9</v>
      </c>
      <c r="I85" s="17"/>
      <c r="J85" s="17"/>
      <c r="K85" s="14"/>
      <c r="M85" s="30"/>
    </row>
    <row r="86" s="18" customFormat="true" ht="30" hidden="false" customHeight="true" outlineLevel="0" collapsed="false">
      <c r="A86" s="13" t="s">
        <v>182</v>
      </c>
      <c r="B86" s="14" t="s">
        <v>187</v>
      </c>
      <c r="C86" s="15" t="s">
        <v>188</v>
      </c>
      <c r="D86" s="20" t="s">
        <v>94</v>
      </c>
      <c r="E86" s="17" t="n">
        <v>0</v>
      </c>
      <c r="F86" s="17" t="n">
        <v>800</v>
      </c>
      <c r="G86" s="17" t="n">
        <v>800</v>
      </c>
      <c r="H86" s="19" t="n">
        <v>800</v>
      </c>
      <c r="I86" s="17"/>
      <c r="J86" s="17"/>
      <c r="K86" s="14"/>
      <c r="M86" s="30"/>
    </row>
    <row r="87" s="18" customFormat="true" ht="30" hidden="false" customHeight="true" outlineLevel="0" collapsed="false">
      <c r="A87" s="13" t="s">
        <v>182</v>
      </c>
      <c r="B87" s="14" t="s">
        <v>189</v>
      </c>
      <c r="C87" s="15" t="s">
        <v>190</v>
      </c>
      <c r="D87" s="20" t="s">
        <v>58</v>
      </c>
      <c r="E87" s="17" t="n">
        <v>0</v>
      </c>
      <c r="F87" s="17" t="n">
        <v>24700</v>
      </c>
      <c r="G87" s="17" t="n">
        <f aca="false">25976</f>
        <v>25976</v>
      </c>
      <c r="H87" s="19" t="n">
        <v>27000</v>
      </c>
      <c r="I87" s="17" t="n">
        <f aca="false">63148.8+12424.7+134655+447123.5</f>
        <v>657352</v>
      </c>
      <c r="J87" s="17"/>
      <c r="K87" s="14"/>
    </row>
    <row r="88" s="18" customFormat="true" ht="30" hidden="false" customHeight="true" outlineLevel="0" collapsed="false">
      <c r="A88" s="13" t="s">
        <v>182</v>
      </c>
      <c r="B88" s="14" t="s">
        <v>191</v>
      </c>
      <c r="C88" s="15" t="s">
        <v>190</v>
      </c>
      <c r="D88" s="20" t="s">
        <v>90</v>
      </c>
      <c r="E88" s="17" t="n">
        <v>0</v>
      </c>
      <c r="F88" s="17" t="n">
        <v>18080.6</v>
      </c>
      <c r="G88" s="17" t="n">
        <f aca="false">1736.7+3723.4</f>
        <v>5460.1</v>
      </c>
      <c r="H88" s="19" t="n">
        <v>15780.6</v>
      </c>
      <c r="I88" s="17"/>
      <c r="J88" s="17"/>
      <c r="K88" s="14"/>
    </row>
    <row r="89" s="18" customFormat="true" ht="30" hidden="false" customHeight="true" outlineLevel="0" collapsed="false">
      <c r="A89" s="13" t="s">
        <v>182</v>
      </c>
      <c r="B89" s="14" t="s">
        <v>192</v>
      </c>
      <c r="C89" s="15" t="s">
        <v>193</v>
      </c>
      <c r="D89" s="20" t="s">
        <v>58</v>
      </c>
      <c r="E89" s="17" t="n">
        <v>0</v>
      </c>
      <c r="F89" s="17" t="n">
        <v>37385</v>
      </c>
      <c r="G89" s="17" t="n">
        <v>2130.2</v>
      </c>
      <c r="H89" s="19" t="n">
        <v>37385</v>
      </c>
      <c r="I89" s="17"/>
      <c r="J89" s="17"/>
      <c r="K89" s="14"/>
    </row>
    <row r="90" s="18" customFormat="true" ht="30" hidden="false" customHeight="true" outlineLevel="0" collapsed="false">
      <c r="A90" s="13" t="s">
        <v>182</v>
      </c>
      <c r="B90" s="14" t="s">
        <v>194</v>
      </c>
      <c r="C90" s="15" t="s">
        <v>195</v>
      </c>
      <c r="D90" s="20" t="s">
        <v>58</v>
      </c>
      <c r="E90" s="17" t="n">
        <v>1094</v>
      </c>
      <c r="F90" s="17" t="n">
        <v>1156.1</v>
      </c>
      <c r="G90" s="17" t="n">
        <v>65.9</v>
      </c>
      <c r="H90" s="19" t="n">
        <v>1156.1</v>
      </c>
      <c r="I90" s="17"/>
      <c r="J90" s="17" t="n">
        <v>1581.2</v>
      </c>
      <c r="K90" s="14" t="n">
        <v>1744</v>
      </c>
    </row>
    <row r="91" s="18" customFormat="true" ht="30" hidden="false" customHeight="true" outlineLevel="0" collapsed="false">
      <c r="A91" s="13" t="s">
        <v>182</v>
      </c>
      <c r="B91" s="14" t="s">
        <v>196</v>
      </c>
      <c r="C91" s="15" t="s">
        <v>197</v>
      </c>
      <c r="D91" s="20" t="s">
        <v>90</v>
      </c>
      <c r="E91" s="17" t="n">
        <v>0</v>
      </c>
      <c r="F91" s="17" t="n">
        <v>2757.261</v>
      </c>
      <c r="G91" s="17" t="n">
        <v>2751.6</v>
      </c>
      <c r="H91" s="19" t="n">
        <v>2757.3</v>
      </c>
      <c r="I91" s="17" t="n">
        <v>2280.4</v>
      </c>
      <c r="J91" s="17" t="n">
        <v>2274</v>
      </c>
      <c r="K91" s="14" t="n">
        <v>2250.4</v>
      </c>
    </row>
    <row r="92" s="18" customFormat="true" ht="30" hidden="false" customHeight="true" outlineLevel="0" collapsed="false">
      <c r="A92" s="13" t="s">
        <v>182</v>
      </c>
      <c r="B92" s="14" t="s">
        <v>198</v>
      </c>
      <c r="C92" s="15" t="s">
        <v>199</v>
      </c>
      <c r="D92" s="20" t="s">
        <v>90</v>
      </c>
      <c r="E92" s="17" t="n">
        <v>84771.4</v>
      </c>
      <c r="F92" s="17" t="n">
        <v>0</v>
      </c>
      <c r="G92" s="17"/>
      <c r="H92" s="19"/>
      <c r="I92" s="17"/>
      <c r="J92" s="17"/>
      <c r="K92" s="14"/>
    </row>
    <row r="93" s="18" customFormat="true" ht="30" hidden="false" customHeight="true" outlineLevel="0" collapsed="false">
      <c r="A93" s="13" t="s">
        <v>182</v>
      </c>
      <c r="B93" s="14" t="s">
        <v>200</v>
      </c>
      <c r="C93" s="15" t="s">
        <v>201</v>
      </c>
      <c r="D93" s="20" t="s">
        <v>58</v>
      </c>
      <c r="E93" s="17" t="n">
        <v>0</v>
      </c>
      <c r="F93" s="17" t="n">
        <v>0</v>
      </c>
      <c r="G93" s="17"/>
      <c r="H93" s="19"/>
      <c r="I93" s="17"/>
      <c r="J93" s="17"/>
      <c r="K93" s="14"/>
    </row>
    <row r="94" s="18" customFormat="true" ht="30" hidden="false" customHeight="true" outlineLevel="0" collapsed="false">
      <c r="A94" s="13" t="s">
        <v>182</v>
      </c>
      <c r="B94" s="14" t="s">
        <v>202</v>
      </c>
      <c r="C94" s="15" t="s">
        <v>203</v>
      </c>
      <c r="D94" s="20" t="s">
        <v>90</v>
      </c>
      <c r="E94" s="17" t="n">
        <v>0</v>
      </c>
      <c r="F94" s="17" t="n">
        <v>4742.4</v>
      </c>
      <c r="G94" s="17" t="n">
        <v>640.3</v>
      </c>
      <c r="H94" s="19" t="n">
        <v>4742.4</v>
      </c>
      <c r="I94" s="17"/>
      <c r="J94" s="17"/>
      <c r="K94" s="14"/>
    </row>
    <row r="95" s="18" customFormat="true" ht="36.75" hidden="false" customHeight="true" outlineLevel="0" collapsed="false">
      <c r="A95" s="13" t="s">
        <v>182</v>
      </c>
      <c r="B95" s="14" t="s">
        <v>204</v>
      </c>
      <c r="C95" s="15" t="s">
        <v>205</v>
      </c>
      <c r="D95" s="20" t="s">
        <v>55</v>
      </c>
      <c r="E95" s="17" t="n">
        <v>0</v>
      </c>
      <c r="F95" s="17" t="n">
        <v>2207.099</v>
      </c>
      <c r="G95" s="17" t="n">
        <v>2207.1</v>
      </c>
      <c r="H95" s="19" t="n">
        <v>2207.1</v>
      </c>
      <c r="I95" s="17" t="n">
        <v>1610.6</v>
      </c>
      <c r="J95" s="17"/>
      <c r="K95" s="14"/>
    </row>
    <row r="96" s="18" customFormat="true" ht="36.75" hidden="false" customHeight="true" outlineLevel="0" collapsed="false">
      <c r="A96" s="13" t="s">
        <v>182</v>
      </c>
      <c r="B96" s="14" t="s">
        <v>206</v>
      </c>
      <c r="C96" s="15" t="s">
        <v>207</v>
      </c>
      <c r="D96" s="20" t="s">
        <v>208</v>
      </c>
      <c r="E96" s="17" t="n">
        <v>0</v>
      </c>
      <c r="F96" s="17" t="n">
        <v>5168.177</v>
      </c>
      <c r="G96" s="17" t="n">
        <v>5152.4</v>
      </c>
      <c r="H96" s="19" t="n">
        <v>5168.2</v>
      </c>
      <c r="I96" s="17"/>
      <c r="J96" s="17"/>
      <c r="K96" s="14"/>
    </row>
    <row r="97" s="18" customFormat="true" ht="36.75" hidden="false" customHeight="true" outlineLevel="0" collapsed="false">
      <c r="A97" s="13" t="s">
        <v>182</v>
      </c>
      <c r="B97" s="14" t="s">
        <v>209</v>
      </c>
      <c r="C97" s="15" t="s">
        <v>210</v>
      </c>
      <c r="D97" s="20" t="s">
        <v>94</v>
      </c>
      <c r="E97" s="17" t="n">
        <v>595.2</v>
      </c>
      <c r="F97" s="17" t="n">
        <v>0</v>
      </c>
      <c r="G97" s="17"/>
      <c r="H97" s="19"/>
      <c r="I97" s="17"/>
      <c r="J97" s="17"/>
      <c r="K97" s="14"/>
    </row>
    <row r="98" s="18" customFormat="true" ht="27.75" hidden="false" customHeight="true" outlineLevel="0" collapsed="false">
      <c r="A98" s="13" t="s">
        <v>182</v>
      </c>
      <c r="B98" s="14" t="s">
        <v>211</v>
      </c>
      <c r="C98" s="15" t="s">
        <v>212</v>
      </c>
      <c r="D98" s="20" t="s">
        <v>55</v>
      </c>
      <c r="E98" s="17" t="n">
        <v>0</v>
      </c>
      <c r="F98" s="17" t="n">
        <v>4791.983</v>
      </c>
      <c r="G98" s="17" t="n">
        <v>1823.8</v>
      </c>
      <c r="H98" s="19" t="n">
        <v>4792</v>
      </c>
      <c r="I98" s="17"/>
      <c r="J98" s="17"/>
      <c r="K98" s="14"/>
    </row>
    <row r="99" s="18" customFormat="true" ht="27.75" hidden="false" customHeight="true" outlineLevel="0" collapsed="false">
      <c r="A99" s="13" t="s">
        <v>182</v>
      </c>
      <c r="B99" s="14" t="s">
        <v>213</v>
      </c>
      <c r="C99" s="15" t="s">
        <v>212</v>
      </c>
      <c r="D99" s="20" t="s">
        <v>58</v>
      </c>
      <c r="E99" s="17" t="n">
        <v>0</v>
      </c>
      <c r="F99" s="17" t="n">
        <v>0</v>
      </c>
      <c r="G99" s="17"/>
      <c r="H99" s="19"/>
      <c r="I99" s="17"/>
      <c r="J99" s="17"/>
      <c r="K99" s="14"/>
    </row>
    <row r="100" s="18" customFormat="true" ht="27.75" hidden="false" customHeight="true" outlineLevel="0" collapsed="false">
      <c r="A100" s="13" t="s">
        <v>182</v>
      </c>
      <c r="B100" s="14" t="s">
        <v>214</v>
      </c>
      <c r="C100" s="15" t="s">
        <v>212</v>
      </c>
      <c r="D100" s="20" t="s">
        <v>208</v>
      </c>
      <c r="E100" s="17" t="n">
        <v>0</v>
      </c>
      <c r="F100" s="17" t="n">
        <v>261.35347</v>
      </c>
      <c r="G100" s="17" t="n">
        <v>261.4</v>
      </c>
      <c r="H100" s="19" t="n">
        <v>261.4</v>
      </c>
      <c r="I100" s="17"/>
      <c r="J100" s="17"/>
      <c r="K100" s="14"/>
    </row>
    <row r="101" s="18" customFormat="true" ht="30" hidden="false" customHeight="true" outlineLevel="0" collapsed="false">
      <c r="A101" s="13" t="s">
        <v>182</v>
      </c>
      <c r="B101" s="14" t="s">
        <v>215</v>
      </c>
      <c r="C101" s="15" t="s">
        <v>216</v>
      </c>
      <c r="D101" s="20" t="s">
        <v>58</v>
      </c>
      <c r="E101" s="17" t="n">
        <v>0</v>
      </c>
      <c r="F101" s="17" t="n">
        <v>0</v>
      </c>
      <c r="G101" s="17"/>
      <c r="H101" s="19"/>
      <c r="I101" s="17"/>
      <c r="J101" s="17"/>
      <c r="K101" s="14"/>
    </row>
    <row r="102" s="18" customFormat="true" ht="36.75" hidden="false" customHeight="true" outlineLevel="0" collapsed="false">
      <c r="A102" s="13" t="s">
        <v>182</v>
      </c>
      <c r="B102" s="14" t="s">
        <v>217</v>
      </c>
      <c r="C102" s="15" t="s">
        <v>216</v>
      </c>
      <c r="D102" s="20" t="s">
        <v>94</v>
      </c>
      <c r="E102" s="17" t="n">
        <v>0</v>
      </c>
      <c r="F102" s="17" t="n">
        <v>9679.1</v>
      </c>
      <c r="G102" s="17" t="n">
        <v>7652</v>
      </c>
      <c r="H102" s="19" t="n">
        <v>9679.1</v>
      </c>
      <c r="I102" s="17"/>
      <c r="J102" s="17"/>
      <c r="K102" s="14"/>
    </row>
    <row r="103" s="18" customFormat="true" ht="36.75" hidden="false" customHeight="true" outlineLevel="0" collapsed="false">
      <c r="A103" s="13" t="s">
        <v>182</v>
      </c>
      <c r="B103" s="14" t="s">
        <v>218</v>
      </c>
      <c r="C103" s="15" t="s">
        <v>216</v>
      </c>
      <c r="D103" s="20" t="s">
        <v>90</v>
      </c>
      <c r="E103" s="17" t="n">
        <v>0</v>
      </c>
      <c r="F103" s="17" t="n">
        <v>11895.7</v>
      </c>
      <c r="G103" s="17" t="n">
        <v>7590.2</v>
      </c>
      <c r="H103" s="19" t="n">
        <v>11895.7</v>
      </c>
      <c r="I103" s="17"/>
      <c r="J103" s="17"/>
      <c r="K103" s="14"/>
    </row>
    <row r="104" s="18" customFormat="true" ht="33" hidden="false" customHeight="true" outlineLevel="0" collapsed="false">
      <c r="A104" s="13" t="s">
        <v>182</v>
      </c>
      <c r="B104" s="14" t="s">
        <v>219</v>
      </c>
      <c r="C104" s="15" t="s">
        <v>220</v>
      </c>
      <c r="D104" s="20" t="s">
        <v>58</v>
      </c>
      <c r="E104" s="17" t="n">
        <v>0</v>
      </c>
      <c r="F104" s="17" t="n">
        <v>20780</v>
      </c>
      <c r="G104" s="17" t="n">
        <v>14997.7</v>
      </c>
      <c r="H104" s="19" t="n">
        <v>20780</v>
      </c>
      <c r="I104" s="17"/>
      <c r="J104" s="17" t="n">
        <v>844</v>
      </c>
      <c r="K104" s="14" t="n">
        <v>50</v>
      </c>
    </row>
    <row r="105" s="18" customFormat="true" ht="28.5" hidden="false" customHeight="true" outlineLevel="0" collapsed="false">
      <c r="A105" s="13" t="s">
        <v>182</v>
      </c>
      <c r="B105" s="14" t="s">
        <v>221</v>
      </c>
      <c r="C105" s="15" t="s">
        <v>222</v>
      </c>
      <c r="D105" s="20" t="s">
        <v>90</v>
      </c>
      <c r="E105" s="17" t="n">
        <v>0</v>
      </c>
      <c r="F105" s="17" t="n">
        <v>2664.064</v>
      </c>
      <c r="G105" s="17" t="n">
        <v>2664.1</v>
      </c>
      <c r="H105" s="19" t="n">
        <v>2664.1</v>
      </c>
      <c r="I105" s="17"/>
      <c r="J105" s="17"/>
      <c r="K105" s="14"/>
    </row>
    <row r="106" s="18" customFormat="true" ht="30" hidden="false" customHeight="true" outlineLevel="0" collapsed="false">
      <c r="A106" s="13" t="s">
        <v>182</v>
      </c>
      <c r="B106" s="14" t="s">
        <v>223</v>
      </c>
      <c r="C106" s="15" t="s">
        <v>224</v>
      </c>
      <c r="D106" s="20" t="s">
        <v>58</v>
      </c>
      <c r="E106" s="17" t="n">
        <v>8719.5</v>
      </c>
      <c r="F106" s="17" t="n">
        <v>8719.5</v>
      </c>
      <c r="G106" s="17" t="n">
        <v>6133.3</v>
      </c>
      <c r="H106" s="19" t="n">
        <v>9371.8</v>
      </c>
      <c r="I106" s="17" t="n">
        <v>13602.4</v>
      </c>
      <c r="J106" s="17" t="n">
        <v>14146.6</v>
      </c>
      <c r="K106" s="14" t="n">
        <v>14146.6</v>
      </c>
    </row>
    <row r="107" s="18" customFormat="true" ht="30" hidden="false" customHeight="true" outlineLevel="0" collapsed="false">
      <c r="A107" s="13" t="s">
        <v>182</v>
      </c>
      <c r="B107" s="14" t="s">
        <v>225</v>
      </c>
      <c r="C107" s="15" t="s">
        <v>226</v>
      </c>
      <c r="D107" s="20" t="s">
        <v>90</v>
      </c>
      <c r="E107" s="17" t="n">
        <v>390.7</v>
      </c>
      <c r="F107" s="17" t="n">
        <v>390.7</v>
      </c>
      <c r="G107" s="17" t="n">
        <v>187.1</v>
      </c>
      <c r="H107" s="19" t="n">
        <v>390.7</v>
      </c>
      <c r="I107" s="17"/>
      <c r="J107" s="17" t="n">
        <v>110.7</v>
      </c>
      <c r="K107" s="14" t="n">
        <v>19.8</v>
      </c>
    </row>
    <row r="108" s="18" customFormat="true" ht="30" hidden="false" customHeight="true" outlineLevel="0" collapsed="false">
      <c r="A108" s="13" t="s">
        <v>182</v>
      </c>
      <c r="B108" s="14" t="s">
        <v>227</v>
      </c>
      <c r="C108" s="15" t="s">
        <v>228</v>
      </c>
      <c r="D108" s="20" t="s">
        <v>58</v>
      </c>
      <c r="E108" s="17" t="n">
        <v>0</v>
      </c>
      <c r="F108" s="17" t="n">
        <v>699.3</v>
      </c>
      <c r="G108" s="17" t="n">
        <v>486.4</v>
      </c>
      <c r="H108" s="19" t="n">
        <v>486.4</v>
      </c>
      <c r="I108" s="17"/>
      <c r="J108" s="17"/>
      <c r="K108" s="14"/>
    </row>
    <row r="109" s="18" customFormat="true" ht="30" hidden="false" customHeight="true" outlineLevel="0" collapsed="false">
      <c r="A109" s="13" t="s">
        <v>182</v>
      </c>
      <c r="B109" s="14" t="s">
        <v>229</v>
      </c>
      <c r="C109" s="15" t="s">
        <v>228</v>
      </c>
      <c r="D109" s="20" t="s">
        <v>94</v>
      </c>
      <c r="E109" s="17" t="n">
        <v>0</v>
      </c>
      <c r="F109" s="17" t="n">
        <v>0</v>
      </c>
      <c r="G109" s="17" t="n">
        <v>212.9</v>
      </c>
      <c r="H109" s="19" t="n">
        <v>212.9</v>
      </c>
      <c r="I109" s="17"/>
      <c r="J109" s="17"/>
      <c r="K109" s="14"/>
    </row>
    <row r="110" s="18" customFormat="true" ht="30" hidden="false" customHeight="true" outlineLevel="0" collapsed="false">
      <c r="A110" s="13" t="s">
        <v>182</v>
      </c>
      <c r="B110" s="14" t="s">
        <v>230</v>
      </c>
      <c r="C110" s="15" t="s">
        <v>231</v>
      </c>
      <c r="D110" s="20" t="s">
        <v>58</v>
      </c>
      <c r="E110" s="17" t="n">
        <v>0</v>
      </c>
      <c r="F110" s="17" t="n">
        <v>34146.8</v>
      </c>
      <c r="G110" s="17" t="n">
        <v>34146.7</v>
      </c>
      <c r="H110" s="19" t="n">
        <v>34146.8</v>
      </c>
      <c r="I110" s="17" t="n">
        <v>112280</v>
      </c>
      <c r="J110" s="17" t="n">
        <v>30000</v>
      </c>
      <c r="K110" s="14" t="n">
        <v>30000</v>
      </c>
    </row>
    <row r="111" s="18" customFormat="true" ht="30" hidden="false" customHeight="true" outlineLevel="0" collapsed="false">
      <c r="A111" s="13" t="s">
        <v>182</v>
      </c>
      <c r="B111" s="14" t="s">
        <v>232</v>
      </c>
      <c r="C111" s="15" t="s">
        <v>233</v>
      </c>
      <c r="D111" s="20" t="s">
        <v>208</v>
      </c>
      <c r="E111" s="17" t="n">
        <v>0</v>
      </c>
      <c r="F111" s="17" t="n">
        <v>0</v>
      </c>
      <c r="G111" s="17"/>
      <c r="H111" s="19"/>
      <c r="I111" s="17"/>
      <c r="J111" s="17"/>
      <c r="K111" s="14"/>
    </row>
    <row r="112" s="18" customFormat="true" ht="30" hidden="false" customHeight="true" outlineLevel="0" collapsed="false">
      <c r="A112" s="13" t="s">
        <v>182</v>
      </c>
      <c r="B112" s="14" t="s">
        <v>234</v>
      </c>
      <c r="C112" s="15" t="s">
        <v>235</v>
      </c>
      <c r="D112" s="20" t="s">
        <v>94</v>
      </c>
      <c r="E112" s="17" t="n">
        <v>0</v>
      </c>
      <c r="F112" s="17" t="n">
        <v>240.366</v>
      </c>
      <c r="G112" s="17" t="n">
        <v>240.4</v>
      </c>
      <c r="H112" s="19" t="n">
        <v>240.4</v>
      </c>
      <c r="I112" s="17"/>
      <c r="J112" s="17"/>
      <c r="K112" s="14"/>
    </row>
    <row r="113" s="18" customFormat="true" ht="30" hidden="false" customHeight="true" outlineLevel="0" collapsed="false">
      <c r="A113" s="13" t="s">
        <v>182</v>
      </c>
      <c r="B113" s="14" t="s">
        <v>236</v>
      </c>
      <c r="C113" s="15" t="s">
        <v>237</v>
      </c>
      <c r="D113" s="20" t="s">
        <v>90</v>
      </c>
      <c r="E113" s="17" t="n">
        <v>0</v>
      </c>
      <c r="F113" s="17" t="n">
        <v>9854.12207</v>
      </c>
      <c r="G113" s="17" t="n">
        <v>6757.1</v>
      </c>
      <c r="H113" s="19" t="n">
        <v>9014.5</v>
      </c>
      <c r="I113" s="17"/>
      <c r="J113" s="17"/>
      <c r="K113" s="14"/>
    </row>
    <row r="114" s="18" customFormat="true" ht="30" hidden="false" customHeight="true" outlineLevel="0" collapsed="false">
      <c r="A114" s="13" t="s">
        <v>182</v>
      </c>
      <c r="B114" s="14" t="s">
        <v>238</v>
      </c>
      <c r="C114" s="15" t="s">
        <v>237</v>
      </c>
      <c r="D114" s="20" t="s">
        <v>208</v>
      </c>
      <c r="E114" s="17" t="n">
        <v>0</v>
      </c>
      <c r="F114" s="17" t="n">
        <v>0</v>
      </c>
      <c r="G114" s="17" t="n">
        <v>839.6</v>
      </c>
      <c r="H114" s="19" t="n">
        <v>839.6</v>
      </c>
      <c r="I114" s="17"/>
      <c r="J114" s="17"/>
      <c r="K114" s="14"/>
    </row>
    <row r="115" s="18" customFormat="true" ht="30" hidden="false" customHeight="true" outlineLevel="0" collapsed="false">
      <c r="A115" s="13" t="s">
        <v>182</v>
      </c>
      <c r="B115" s="14" t="s">
        <v>239</v>
      </c>
      <c r="C115" s="15" t="s">
        <v>240</v>
      </c>
      <c r="D115" s="20" t="s">
        <v>90</v>
      </c>
      <c r="E115" s="17" t="n">
        <v>0</v>
      </c>
      <c r="F115" s="17" t="n">
        <v>30030.5</v>
      </c>
      <c r="G115" s="17" t="n">
        <v>3955.1</v>
      </c>
      <c r="H115" s="19" t="n">
        <v>30030.5</v>
      </c>
      <c r="I115" s="17"/>
      <c r="J115" s="17"/>
      <c r="K115" s="14"/>
    </row>
    <row r="116" s="18" customFormat="true" ht="30" hidden="false" customHeight="true" outlineLevel="0" collapsed="false">
      <c r="A116" s="13" t="s">
        <v>182</v>
      </c>
      <c r="B116" s="14" t="s">
        <v>241</v>
      </c>
      <c r="C116" s="15" t="s">
        <v>242</v>
      </c>
      <c r="D116" s="20" t="s">
        <v>55</v>
      </c>
      <c r="E116" s="17" t="n">
        <v>0</v>
      </c>
      <c r="F116" s="17" t="n">
        <v>7300</v>
      </c>
      <c r="G116" s="17"/>
      <c r="H116" s="19" t="n">
        <v>7300</v>
      </c>
      <c r="I116" s="17"/>
      <c r="J116" s="17"/>
      <c r="K116" s="14"/>
    </row>
    <row r="117" s="18" customFormat="true" ht="30" hidden="false" customHeight="true" outlineLevel="0" collapsed="false">
      <c r="A117" s="13" t="s">
        <v>182</v>
      </c>
      <c r="B117" s="14" t="s">
        <v>243</v>
      </c>
      <c r="C117" s="15" t="s">
        <v>244</v>
      </c>
      <c r="D117" s="20" t="s">
        <v>55</v>
      </c>
      <c r="E117" s="17" t="n">
        <v>28781.4</v>
      </c>
      <c r="F117" s="17" t="n">
        <v>20197.5</v>
      </c>
      <c r="G117" s="17" t="n">
        <v>13100.5</v>
      </c>
      <c r="H117" s="19" t="n">
        <v>20197.5</v>
      </c>
      <c r="I117" s="17" t="n">
        <v>32076</v>
      </c>
      <c r="J117" s="17" t="n">
        <v>32076</v>
      </c>
      <c r="K117" s="14" t="n">
        <v>32076</v>
      </c>
    </row>
    <row r="118" s="18" customFormat="true" ht="30" hidden="false" customHeight="true" outlineLevel="0" collapsed="false">
      <c r="A118" s="13" t="s">
        <v>182</v>
      </c>
      <c r="B118" s="14" t="s">
        <v>245</v>
      </c>
      <c r="C118" s="15" t="s">
        <v>246</v>
      </c>
      <c r="D118" s="20" t="s">
        <v>55</v>
      </c>
      <c r="E118" s="17" t="n">
        <v>1248</v>
      </c>
      <c r="F118" s="17" t="n">
        <v>1257</v>
      </c>
      <c r="G118" s="17" t="n">
        <v>850</v>
      </c>
      <c r="H118" s="19" t="n">
        <v>1257</v>
      </c>
      <c r="I118" s="17" t="n">
        <v>954.9</v>
      </c>
      <c r="J118" s="17" t="n">
        <v>768.3</v>
      </c>
      <c r="K118" s="14" t="n">
        <v>882.9</v>
      </c>
    </row>
    <row r="119" s="18" customFormat="true" ht="30" hidden="false" customHeight="true" outlineLevel="0" collapsed="false">
      <c r="A119" s="13" t="s">
        <v>182</v>
      </c>
      <c r="B119" s="14" t="s">
        <v>247</v>
      </c>
      <c r="C119" s="15" t="s">
        <v>248</v>
      </c>
      <c r="D119" s="20" t="s">
        <v>55</v>
      </c>
      <c r="E119" s="17" t="n">
        <v>803.7</v>
      </c>
      <c r="F119" s="17" t="n">
        <v>1199</v>
      </c>
      <c r="G119" s="17" t="n">
        <f aca="false">905.6+47.5</f>
        <v>953.1</v>
      </c>
      <c r="H119" s="19" t="n">
        <v>1199</v>
      </c>
      <c r="I119" s="17" t="n">
        <v>624.7</v>
      </c>
      <c r="J119" s="17" t="n">
        <v>696.2</v>
      </c>
      <c r="K119" s="14" t="n">
        <v>768.4</v>
      </c>
    </row>
    <row r="120" s="18" customFormat="true" ht="30" hidden="false" customHeight="true" outlineLevel="0" collapsed="false">
      <c r="A120" s="13" t="s">
        <v>182</v>
      </c>
      <c r="B120" s="14" t="s">
        <v>249</v>
      </c>
      <c r="C120" s="15" t="s">
        <v>250</v>
      </c>
      <c r="D120" s="20" t="s">
        <v>55</v>
      </c>
      <c r="E120" s="17" t="n">
        <v>205</v>
      </c>
      <c r="F120" s="17" t="n">
        <v>206.6</v>
      </c>
      <c r="G120" s="17" t="n">
        <v>151.6</v>
      </c>
      <c r="H120" s="19" t="n">
        <v>206.6</v>
      </c>
      <c r="I120" s="17" t="n">
        <v>165.1</v>
      </c>
      <c r="J120" s="17" t="n">
        <v>135.7</v>
      </c>
      <c r="K120" s="14" t="n">
        <v>155.5</v>
      </c>
    </row>
    <row r="121" s="18" customFormat="true" ht="30" hidden="false" customHeight="true" outlineLevel="0" collapsed="false">
      <c r="A121" s="13" t="s">
        <v>182</v>
      </c>
      <c r="B121" s="14" t="s">
        <v>251</v>
      </c>
      <c r="C121" s="15" t="s">
        <v>252</v>
      </c>
      <c r="D121" s="20" t="s">
        <v>55</v>
      </c>
      <c r="E121" s="17" t="n">
        <v>4324.9</v>
      </c>
      <c r="F121" s="17" t="n">
        <v>3411.3</v>
      </c>
      <c r="G121" s="17" t="n">
        <v>3193.8</v>
      </c>
      <c r="H121" s="19" t="n">
        <v>4045.5</v>
      </c>
      <c r="I121" s="17" t="n">
        <v>3498.7</v>
      </c>
      <c r="J121" s="17" t="n">
        <v>2838.1</v>
      </c>
      <c r="K121" s="14" t="n">
        <v>3631.2</v>
      </c>
    </row>
    <row r="122" s="18" customFormat="true" ht="30" hidden="false" customHeight="true" outlineLevel="0" collapsed="false">
      <c r="A122" s="13" t="s">
        <v>182</v>
      </c>
      <c r="B122" s="14" t="s">
        <v>253</v>
      </c>
      <c r="C122" s="15" t="s">
        <v>254</v>
      </c>
      <c r="D122" s="20" t="s">
        <v>55</v>
      </c>
      <c r="E122" s="17" t="n">
        <v>27</v>
      </c>
      <c r="F122" s="17" t="n">
        <v>27</v>
      </c>
      <c r="G122" s="17"/>
      <c r="H122" s="19" t="n">
        <v>27</v>
      </c>
      <c r="I122" s="17"/>
      <c r="J122" s="17" t="n">
        <v>13.5</v>
      </c>
      <c r="K122" s="14" t="n">
        <v>13.5</v>
      </c>
    </row>
    <row r="123" s="18" customFormat="true" ht="30" hidden="false" customHeight="true" outlineLevel="0" collapsed="false">
      <c r="A123" s="13" t="s">
        <v>182</v>
      </c>
      <c r="B123" s="14" t="s">
        <v>255</v>
      </c>
      <c r="C123" s="15" t="s">
        <v>256</v>
      </c>
      <c r="D123" s="20" t="s">
        <v>55</v>
      </c>
      <c r="E123" s="17" t="n">
        <v>419.8</v>
      </c>
      <c r="F123" s="17" t="n">
        <v>419.8</v>
      </c>
      <c r="G123" s="17" t="n">
        <v>419.8</v>
      </c>
      <c r="H123" s="19" t="n">
        <v>419.8</v>
      </c>
      <c r="I123" s="17" t="n">
        <v>320</v>
      </c>
      <c r="J123" s="17" t="n">
        <v>320</v>
      </c>
      <c r="K123" s="14" t="n">
        <v>320</v>
      </c>
    </row>
    <row r="124" s="18" customFormat="true" ht="30" hidden="false" customHeight="true" outlineLevel="0" collapsed="false">
      <c r="A124" s="13" t="s">
        <v>182</v>
      </c>
      <c r="B124" s="14" t="s">
        <v>257</v>
      </c>
      <c r="C124" s="15" t="s">
        <v>258</v>
      </c>
      <c r="D124" s="20" t="s">
        <v>55</v>
      </c>
      <c r="E124" s="17" t="n">
        <v>74.8</v>
      </c>
      <c r="F124" s="17" t="n">
        <v>213</v>
      </c>
      <c r="G124" s="17" t="n">
        <v>82.2</v>
      </c>
      <c r="H124" s="19" t="n">
        <v>213</v>
      </c>
      <c r="I124" s="17"/>
      <c r="J124" s="17" t="n">
        <v>149</v>
      </c>
      <c r="K124" s="14" t="n">
        <v>149</v>
      </c>
    </row>
    <row r="125" s="18" customFormat="true" ht="30" hidden="false" customHeight="true" outlineLevel="0" collapsed="false">
      <c r="A125" s="13" t="s">
        <v>182</v>
      </c>
      <c r="B125" s="14" t="s">
        <v>259</v>
      </c>
      <c r="C125" s="15" t="s">
        <v>260</v>
      </c>
      <c r="D125" s="20" t="s">
        <v>55</v>
      </c>
      <c r="E125" s="17" t="n">
        <v>6.5</v>
      </c>
      <c r="F125" s="17" t="n">
        <v>6.5</v>
      </c>
      <c r="G125" s="17" t="n">
        <v>6.5</v>
      </c>
      <c r="H125" s="19" t="n">
        <v>6.5</v>
      </c>
      <c r="I125" s="17"/>
      <c r="J125" s="17" t="n">
        <v>9.8</v>
      </c>
      <c r="K125" s="14" t="n">
        <v>9.8</v>
      </c>
    </row>
    <row r="126" s="18" customFormat="true" ht="30" hidden="false" customHeight="true" outlineLevel="0" collapsed="false">
      <c r="A126" s="13" t="s">
        <v>182</v>
      </c>
      <c r="B126" s="14" t="s">
        <v>261</v>
      </c>
      <c r="C126" s="15" t="s">
        <v>262</v>
      </c>
      <c r="D126" s="20" t="s">
        <v>55</v>
      </c>
      <c r="E126" s="17" t="n">
        <v>720</v>
      </c>
      <c r="F126" s="17" t="n">
        <v>940</v>
      </c>
      <c r="G126" s="17" t="n">
        <v>700</v>
      </c>
      <c r="H126" s="19" t="n">
        <v>940</v>
      </c>
      <c r="I126" s="17"/>
      <c r="J126" s="17" t="n">
        <v>465</v>
      </c>
      <c r="K126" s="14" t="n">
        <v>627</v>
      </c>
    </row>
    <row r="127" s="18" customFormat="true" ht="30" hidden="false" customHeight="true" outlineLevel="0" collapsed="false">
      <c r="A127" s="13" t="s">
        <v>182</v>
      </c>
      <c r="B127" s="14" t="s">
        <v>263</v>
      </c>
      <c r="C127" s="15" t="s">
        <v>264</v>
      </c>
      <c r="D127" s="20" t="s">
        <v>55</v>
      </c>
      <c r="E127" s="17" t="n">
        <v>0</v>
      </c>
      <c r="F127" s="17" t="n">
        <v>184.8</v>
      </c>
      <c r="G127" s="17"/>
      <c r="H127" s="19" t="n">
        <v>184.4</v>
      </c>
      <c r="I127" s="17"/>
      <c r="J127" s="17" t="n">
        <v>184.1</v>
      </c>
      <c r="K127" s="14" t="n">
        <v>184.1</v>
      </c>
    </row>
    <row r="128" s="18" customFormat="true" ht="30" hidden="false" customHeight="true" outlineLevel="0" collapsed="false">
      <c r="A128" s="13" t="s">
        <v>182</v>
      </c>
      <c r="B128" s="14" t="s">
        <v>265</v>
      </c>
      <c r="C128" s="15" t="s">
        <v>266</v>
      </c>
      <c r="D128" s="20" t="s">
        <v>55</v>
      </c>
      <c r="E128" s="17" t="n">
        <v>750.3</v>
      </c>
      <c r="F128" s="17" t="n">
        <v>875.3</v>
      </c>
      <c r="G128" s="17" t="n">
        <v>584</v>
      </c>
      <c r="H128" s="19" t="n">
        <v>875.3</v>
      </c>
      <c r="I128" s="17"/>
      <c r="J128" s="17" t="n">
        <v>542.2</v>
      </c>
      <c r="K128" s="14" t="n">
        <v>542.2</v>
      </c>
    </row>
    <row r="129" s="18" customFormat="true" ht="30" hidden="false" customHeight="true" outlineLevel="0" collapsed="false">
      <c r="A129" s="13" t="s">
        <v>182</v>
      </c>
      <c r="B129" s="14" t="s">
        <v>267</v>
      </c>
      <c r="C129" s="15" t="s">
        <v>268</v>
      </c>
      <c r="D129" s="20" t="s">
        <v>55</v>
      </c>
      <c r="E129" s="17" t="n">
        <v>407.2</v>
      </c>
      <c r="F129" s="17" t="n">
        <v>442.4</v>
      </c>
      <c r="G129" s="17" t="n">
        <v>300</v>
      </c>
      <c r="H129" s="19" t="n">
        <v>442.4</v>
      </c>
      <c r="I129" s="17" t="n">
        <v>311.5</v>
      </c>
      <c r="J129" s="17" t="n">
        <v>260.9</v>
      </c>
      <c r="K129" s="14" t="n">
        <v>288.3</v>
      </c>
    </row>
    <row r="130" s="18" customFormat="true" ht="30" hidden="false" customHeight="true" outlineLevel="0" collapsed="false">
      <c r="A130" s="13" t="s">
        <v>182</v>
      </c>
      <c r="B130" s="14" t="s">
        <v>269</v>
      </c>
      <c r="C130" s="15" t="s">
        <v>270</v>
      </c>
      <c r="D130" s="20" t="s">
        <v>58</v>
      </c>
      <c r="E130" s="17" t="n">
        <v>101.8</v>
      </c>
      <c r="F130" s="17" t="n">
        <v>106.8</v>
      </c>
      <c r="G130" s="17" t="n">
        <v>76.3</v>
      </c>
      <c r="H130" s="19" t="n">
        <v>106.8</v>
      </c>
      <c r="I130" s="17" t="n">
        <v>78.8</v>
      </c>
      <c r="J130" s="17" t="n">
        <v>74.2</v>
      </c>
      <c r="K130" s="14" t="n">
        <v>85.3</v>
      </c>
    </row>
    <row r="131" s="18" customFormat="true" ht="30" hidden="false" customHeight="true" outlineLevel="0" collapsed="false">
      <c r="A131" s="13" t="s">
        <v>182</v>
      </c>
      <c r="B131" s="14" t="s">
        <v>271</v>
      </c>
      <c r="C131" s="15" t="s">
        <v>272</v>
      </c>
      <c r="D131" s="20" t="s">
        <v>58</v>
      </c>
      <c r="E131" s="17" t="n">
        <v>2134.5</v>
      </c>
      <c r="F131" s="17" t="n">
        <v>2134.5</v>
      </c>
      <c r="G131" s="17" t="n">
        <v>1600.9</v>
      </c>
      <c r="H131" s="19" t="n">
        <v>2134.5</v>
      </c>
      <c r="I131" s="17" t="n">
        <v>2294.3</v>
      </c>
      <c r="J131" s="17" t="n">
        <v>2386.2</v>
      </c>
      <c r="K131" s="14" t="n">
        <v>2481.6</v>
      </c>
    </row>
    <row r="132" s="18" customFormat="true" ht="30" hidden="false" customHeight="true" outlineLevel="0" collapsed="false">
      <c r="A132" s="13" t="s">
        <v>182</v>
      </c>
      <c r="B132" s="14" t="s">
        <v>273</v>
      </c>
      <c r="C132" s="15" t="s">
        <v>274</v>
      </c>
      <c r="D132" s="20" t="s">
        <v>94</v>
      </c>
      <c r="E132" s="17" t="n">
        <v>4693</v>
      </c>
      <c r="F132" s="17" t="n">
        <v>4693</v>
      </c>
      <c r="G132" s="17" t="n">
        <v>3287.9</v>
      </c>
      <c r="H132" s="19" t="n">
        <v>4693</v>
      </c>
      <c r="I132" s="17" t="n">
        <v>5046</v>
      </c>
      <c r="J132" s="17" t="n">
        <v>5046</v>
      </c>
      <c r="K132" s="17" t="n">
        <v>5046</v>
      </c>
    </row>
    <row r="133" s="18" customFormat="true" ht="30" hidden="false" customHeight="true" outlineLevel="0" collapsed="false">
      <c r="A133" s="13" t="s">
        <v>182</v>
      </c>
      <c r="B133" s="14" t="s">
        <v>275</v>
      </c>
      <c r="C133" s="15" t="s">
        <v>276</v>
      </c>
      <c r="D133" s="20" t="s">
        <v>90</v>
      </c>
      <c r="E133" s="17" t="n">
        <v>548978</v>
      </c>
      <c r="F133" s="17" t="n">
        <v>551227</v>
      </c>
      <c r="G133" s="17" t="n">
        <v>414890.8</v>
      </c>
      <c r="H133" s="19" t="n">
        <v>571730.1</v>
      </c>
      <c r="I133" s="17" t="n">
        <v>471763.9</v>
      </c>
      <c r="J133" s="17" t="n">
        <v>367170.2</v>
      </c>
      <c r="K133" s="14" t="n">
        <v>423781.9</v>
      </c>
    </row>
    <row r="134" s="18" customFormat="true" ht="30" hidden="false" customHeight="true" outlineLevel="0" collapsed="false">
      <c r="A134" s="13" t="s">
        <v>182</v>
      </c>
      <c r="B134" s="14" t="s">
        <v>277</v>
      </c>
      <c r="C134" s="15" t="s">
        <v>278</v>
      </c>
      <c r="D134" s="20" t="s">
        <v>55</v>
      </c>
      <c r="E134" s="17" t="n">
        <v>0</v>
      </c>
      <c r="F134" s="17" t="n">
        <v>4.8</v>
      </c>
      <c r="G134" s="17"/>
      <c r="H134" s="19" t="n">
        <v>4.8</v>
      </c>
      <c r="I134" s="17"/>
      <c r="J134" s="17" t="n">
        <v>3.4</v>
      </c>
      <c r="K134" s="14" t="n">
        <v>3.4</v>
      </c>
    </row>
    <row r="135" s="18" customFormat="true" ht="30" hidden="false" customHeight="true" outlineLevel="0" collapsed="false">
      <c r="A135" s="13" t="s">
        <v>182</v>
      </c>
      <c r="B135" s="14" t="s">
        <v>279</v>
      </c>
      <c r="C135" s="15" t="s">
        <v>280</v>
      </c>
      <c r="D135" s="20" t="s">
        <v>90</v>
      </c>
      <c r="E135" s="17" t="n">
        <v>312268</v>
      </c>
      <c r="F135" s="17" t="n">
        <v>313354.1186</v>
      </c>
      <c r="G135" s="17" t="n">
        <v>236158.3</v>
      </c>
      <c r="H135" s="19" t="n">
        <v>322701.1</v>
      </c>
      <c r="I135" s="17" t="n">
        <v>292750.8</v>
      </c>
      <c r="J135" s="17" t="n">
        <v>227081.1</v>
      </c>
      <c r="K135" s="14" t="n">
        <v>262211.2</v>
      </c>
    </row>
    <row r="136" s="18" customFormat="true" ht="30" hidden="false" customHeight="true" outlineLevel="0" collapsed="false">
      <c r="A136" s="13" t="s">
        <v>182</v>
      </c>
      <c r="B136" s="14" t="s">
        <v>281</v>
      </c>
      <c r="C136" s="15" t="s">
        <v>282</v>
      </c>
      <c r="D136" s="20" t="s">
        <v>90</v>
      </c>
      <c r="E136" s="17" t="n">
        <v>48711</v>
      </c>
      <c r="F136" s="17" t="n">
        <v>30053.3</v>
      </c>
      <c r="G136" s="17" t="n">
        <v>30053.3</v>
      </c>
      <c r="H136" s="19" t="n">
        <v>30053.3</v>
      </c>
      <c r="I136" s="17"/>
      <c r="J136" s="17"/>
      <c r="K136" s="14"/>
    </row>
    <row r="137" s="18" customFormat="true" ht="30" hidden="false" customHeight="true" outlineLevel="0" collapsed="false">
      <c r="A137" s="13" t="s">
        <v>182</v>
      </c>
      <c r="B137" s="14" t="s">
        <v>283</v>
      </c>
      <c r="C137" s="15" t="s">
        <v>284</v>
      </c>
      <c r="D137" s="20" t="s">
        <v>90</v>
      </c>
      <c r="E137" s="17" t="n">
        <v>216.6</v>
      </c>
      <c r="F137" s="17" t="n">
        <v>216.6</v>
      </c>
      <c r="G137" s="17" t="n">
        <v>81</v>
      </c>
      <c r="H137" s="19" t="n">
        <v>216.6</v>
      </c>
      <c r="I137" s="17" t="n">
        <v>149.2</v>
      </c>
      <c r="J137" s="17" t="n">
        <v>199</v>
      </c>
      <c r="K137" s="14" t="n">
        <v>199</v>
      </c>
    </row>
    <row r="138" s="18" customFormat="true" ht="30" hidden="false" customHeight="true" outlineLevel="0" collapsed="false">
      <c r="A138" s="13" t="s">
        <v>182</v>
      </c>
      <c r="B138" s="14" t="s">
        <v>285</v>
      </c>
      <c r="C138" s="15" t="s">
        <v>286</v>
      </c>
      <c r="D138" s="20" t="s">
        <v>55</v>
      </c>
      <c r="E138" s="17" t="n">
        <v>24821.4</v>
      </c>
      <c r="F138" s="17" t="n">
        <v>24114.6</v>
      </c>
      <c r="G138" s="17" t="n">
        <v>17695</v>
      </c>
      <c r="H138" s="19" t="n">
        <v>24114.6</v>
      </c>
      <c r="I138" s="17" t="n">
        <v>17856.6</v>
      </c>
      <c r="J138" s="17" t="n">
        <v>26259.1</v>
      </c>
      <c r="K138" s="14" t="n">
        <v>26259.1</v>
      </c>
    </row>
    <row r="139" s="18" customFormat="true" ht="30" hidden="false" customHeight="true" outlineLevel="0" collapsed="false">
      <c r="A139" s="13" t="s">
        <v>182</v>
      </c>
      <c r="B139" s="14" t="s">
        <v>287</v>
      </c>
      <c r="C139" s="15" t="s">
        <v>288</v>
      </c>
      <c r="D139" s="20" t="s">
        <v>90</v>
      </c>
      <c r="E139" s="17" t="n">
        <v>10259.9</v>
      </c>
      <c r="F139" s="17" t="n">
        <v>10259.9</v>
      </c>
      <c r="G139" s="17" t="n">
        <v>2115.1</v>
      </c>
      <c r="H139" s="19" t="n">
        <v>10259.9</v>
      </c>
      <c r="I139" s="17" t="n">
        <v>5832.3</v>
      </c>
      <c r="J139" s="17" t="n">
        <v>7777</v>
      </c>
      <c r="K139" s="14" t="n">
        <v>7777</v>
      </c>
    </row>
    <row r="140" s="18" customFormat="true" ht="30" hidden="false" customHeight="true" outlineLevel="0" collapsed="false">
      <c r="A140" s="13" t="s">
        <v>182</v>
      </c>
      <c r="B140" s="14" t="s">
        <v>289</v>
      </c>
      <c r="C140" s="15" t="s">
        <v>290</v>
      </c>
      <c r="D140" s="20" t="s">
        <v>55</v>
      </c>
      <c r="E140" s="17" t="n">
        <v>36</v>
      </c>
      <c r="F140" s="17" t="n">
        <v>36</v>
      </c>
      <c r="G140" s="17" t="n">
        <v>10</v>
      </c>
      <c r="H140" s="19" t="n">
        <v>36</v>
      </c>
      <c r="I140" s="17" t="n">
        <v>38</v>
      </c>
      <c r="J140" s="17" t="n">
        <v>234.7</v>
      </c>
      <c r="K140" s="14" t="n">
        <v>14</v>
      </c>
    </row>
    <row r="141" s="18" customFormat="true" ht="30" hidden="false" customHeight="true" outlineLevel="0" collapsed="false">
      <c r="A141" s="13" t="s">
        <v>182</v>
      </c>
      <c r="B141" s="14" t="s">
        <v>291</v>
      </c>
      <c r="C141" s="15" t="s">
        <v>292</v>
      </c>
      <c r="D141" s="20" t="s">
        <v>55</v>
      </c>
      <c r="E141" s="17" t="n">
        <v>1590.2</v>
      </c>
      <c r="F141" s="17" t="n">
        <v>1590.2</v>
      </c>
      <c r="G141" s="17" t="n">
        <v>487.9</v>
      </c>
      <c r="H141" s="19" t="n">
        <v>1590.2</v>
      </c>
      <c r="I141" s="17" t="n">
        <v>1576.3</v>
      </c>
      <c r="J141" s="17" t="n">
        <v>1576.3</v>
      </c>
      <c r="K141" s="14" t="n">
        <v>1576.3</v>
      </c>
    </row>
    <row r="142" s="18" customFormat="true" ht="30" hidden="false" customHeight="true" outlineLevel="0" collapsed="false">
      <c r="A142" s="13" t="s">
        <v>182</v>
      </c>
      <c r="B142" s="14" t="s">
        <v>293</v>
      </c>
      <c r="C142" s="15" t="s">
        <v>294</v>
      </c>
      <c r="D142" s="20" t="s">
        <v>55</v>
      </c>
      <c r="E142" s="17" t="n">
        <v>3059.4</v>
      </c>
      <c r="F142" s="17" t="n">
        <v>3359.4</v>
      </c>
      <c r="G142" s="17" t="n">
        <v>2078.1</v>
      </c>
      <c r="H142" s="19" t="n">
        <v>3359.4</v>
      </c>
      <c r="I142" s="17" t="n">
        <v>2560.6</v>
      </c>
      <c r="J142" s="17" t="n">
        <v>2600.6</v>
      </c>
      <c r="K142" s="14" t="n">
        <v>2600.6</v>
      </c>
    </row>
    <row r="143" s="18" customFormat="true" ht="30" hidden="false" customHeight="true" outlineLevel="0" collapsed="false">
      <c r="A143" s="13" t="s">
        <v>182</v>
      </c>
      <c r="B143" s="14" t="s">
        <v>295</v>
      </c>
      <c r="C143" s="15" t="s">
        <v>296</v>
      </c>
      <c r="D143" s="20" t="s">
        <v>94</v>
      </c>
      <c r="E143" s="17" t="n">
        <v>0</v>
      </c>
      <c r="F143" s="17" t="n">
        <v>303</v>
      </c>
      <c r="G143" s="17" t="n">
        <v>65</v>
      </c>
      <c r="H143" s="19" t="n">
        <v>303</v>
      </c>
      <c r="I143" s="17"/>
      <c r="J143" s="17"/>
      <c r="K143" s="14"/>
    </row>
    <row r="144" s="18" customFormat="true" ht="30" hidden="false" customHeight="true" outlineLevel="0" collapsed="false">
      <c r="A144" s="13" t="s">
        <v>182</v>
      </c>
      <c r="B144" s="14" t="s">
        <v>297</v>
      </c>
      <c r="C144" s="15" t="s">
        <v>298</v>
      </c>
      <c r="D144" s="20" t="s">
        <v>90</v>
      </c>
      <c r="E144" s="17" t="n">
        <v>0</v>
      </c>
      <c r="F144" s="17" t="n">
        <v>14388.5</v>
      </c>
      <c r="G144" s="17" t="n">
        <v>3818.1</v>
      </c>
      <c r="H144" s="19" t="n">
        <v>14388.5</v>
      </c>
      <c r="I144" s="17"/>
      <c r="J144" s="17"/>
      <c r="K144" s="14"/>
    </row>
    <row r="145" s="18" customFormat="true" ht="30" hidden="false" customHeight="true" outlineLevel="0" collapsed="false">
      <c r="A145" s="13" t="s">
        <v>182</v>
      </c>
      <c r="B145" s="14" t="s">
        <v>299</v>
      </c>
      <c r="C145" s="15" t="s">
        <v>300</v>
      </c>
      <c r="D145" s="20" t="s">
        <v>58</v>
      </c>
      <c r="E145" s="17"/>
      <c r="F145" s="17"/>
      <c r="G145" s="17"/>
      <c r="H145" s="19"/>
      <c r="I145" s="17" t="n">
        <v>522914.3</v>
      </c>
      <c r="J145" s="17"/>
      <c r="K145" s="14"/>
    </row>
    <row r="146" s="18" customFormat="true" ht="30" hidden="false" customHeight="true" outlineLevel="0" collapsed="false">
      <c r="A146" s="13" t="s">
        <v>182</v>
      </c>
      <c r="B146" s="14" t="s">
        <v>301</v>
      </c>
      <c r="C146" s="15" t="s">
        <v>300</v>
      </c>
      <c r="D146" s="20" t="s">
        <v>94</v>
      </c>
      <c r="E146" s="17" t="n">
        <v>0</v>
      </c>
      <c r="F146" s="17" t="n">
        <v>19</v>
      </c>
      <c r="G146" s="17" t="n">
        <v>6</v>
      </c>
      <c r="H146" s="19" t="n">
        <v>19</v>
      </c>
      <c r="I146" s="17"/>
      <c r="J146" s="17"/>
      <c r="K146" s="14"/>
    </row>
    <row r="147" s="18" customFormat="true" ht="30" hidden="false" customHeight="true" outlineLevel="0" collapsed="false">
      <c r="A147" s="13" t="s">
        <v>182</v>
      </c>
      <c r="B147" s="14" t="s">
        <v>302</v>
      </c>
      <c r="C147" s="15" t="s">
        <v>300</v>
      </c>
      <c r="D147" s="20" t="s">
        <v>90</v>
      </c>
      <c r="E147" s="17" t="n">
        <v>0</v>
      </c>
      <c r="F147" s="17" t="n">
        <v>723.9</v>
      </c>
      <c r="G147" s="17" t="n">
        <v>243.9</v>
      </c>
      <c r="H147" s="19" t="n">
        <v>723.9</v>
      </c>
      <c r="I147" s="17"/>
      <c r="J147" s="17"/>
      <c r="K147" s="14"/>
    </row>
    <row r="148" s="18" customFormat="true" ht="30" hidden="false" customHeight="true" outlineLevel="0" collapsed="false">
      <c r="A148" s="13" t="s">
        <v>182</v>
      </c>
      <c r="B148" s="14" t="s">
        <v>303</v>
      </c>
      <c r="C148" s="15" t="s">
        <v>300</v>
      </c>
      <c r="D148" s="20" t="s">
        <v>208</v>
      </c>
      <c r="E148" s="17" t="n">
        <v>0</v>
      </c>
      <c r="F148" s="17" t="n">
        <v>835.3</v>
      </c>
      <c r="G148" s="17" t="n">
        <v>835.3</v>
      </c>
      <c r="H148" s="19" t="n">
        <v>835.3</v>
      </c>
      <c r="I148" s="17"/>
      <c r="J148" s="17"/>
      <c r="K148" s="14"/>
    </row>
    <row r="149" s="18" customFormat="true" ht="30" hidden="false" customHeight="true" outlineLevel="0" collapsed="false">
      <c r="A149" s="13" t="s">
        <v>182</v>
      </c>
      <c r="B149" s="14" t="s">
        <v>304</v>
      </c>
      <c r="C149" s="15" t="s">
        <v>305</v>
      </c>
      <c r="D149" s="20" t="s">
        <v>90</v>
      </c>
      <c r="E149" s="17" t="n">
        <v>0</v>
      </c>
      <c r="F149" s="17" t="n">
        <v>4295.65</v>
      </c>
      <c r="G149" s="17" t="n">
        <v>10331.6</v>
      </c>
      <c r="H149" s="19" t="n">
        <v>10346.8</v>
      </c>
      <c r="I149" s="17"/>
      <c r="J149" s="17"/>
      <c r="K149" s="14"/>
    </row>
    <row r="150" s="18" customFormat="true" ht="30" hidden="false" customHeight="true" outlineLevel="0" collapsed="false">
      <c r="A150" s="13" t="s">
        <v>182</v>
      </c>
      <c r="B150" s="14" t="s">
        <v>306</v>
      </c>
      <c r="C150" s="15" t="s">
        <v>307</v>
      </c>
      <c r="D150" s="20" t="s">
        <v>208</v>
      </c>
      <c r="E150" s="17" t="n">
        <v>0</v>
      </c>
      <c r="F150" s="17" t="n">
        <v>480.1396</v>
      </c>
      <c r="G150" s="17" t="n">
        <v>480.1</v>
      </c>
      <c r="H150" s="19" t="n">
        <v>480.1</v>
      </c>
      <c r="I150" s="17"/>
      <c r="J150" s="17"/>
      <c r="K150" s="14"/>
    </row>
    <row r="151" s="18" customFormat="true" ht="30" hidden="false" customHeight="true" outlineLevel="0" collapsed="false">
      <c r="A151" s="13" t="s">
        <v>182</v>
      </c>
      <c r="B151" s="14" t="s">
        <v>308</v>
      </c>
      <c r="C151" s="15" t="s">
        <v>309</v>
      </c>
      <c r="D151" s="20" t="s">
        <v>94</v>
      </c>
      <c r="E151" s="17" t="n">
        <v>0</v>
      </c>
      <c r="F151" s="17" t="n">
        <v>3514.1</v>
      </c>
      <c r="G151" s="17" t="n">
        <v>3526.8</v>
      </c>
      <c r="H151" s="19" t="n">
        <v>3526.8</v>
      </c>
      <c r="I151" s="17"/>
      <c r="J151" s="17"/>
      <c r="K151" s="14"/>
    </row>
    <row r="152" s="18" customFormat="true" ht="30" hidden="false" customHeight="true" outlineLevel="0" collapsed="false">
      <c r="A152" s="13" t="s">
        <v>182</v>
      </c>
      <c r="B152" s="14" t="s">
        <v>310</v>
      </c>
      <c r="C152" s="15" t="s">
        <v>311</v>
      </c>
      <c r="D152" s="20" t="s">
        <v>94</v>
      </c>
      <c r="E152" s="17"/>
      <c r="F152" s="17"/>
      <c r="G152" s="17"/>
      <c r="H152" s="19" t="n">
        <v>-12.7</v>
      </c>
      <c r="I152" s="17"/>
      <c r="J152" s="17"/>
      <c r="K152" s="14"/>
    </row>
    <row r="153" s="18" customFormat="true" ht="30" hidden="false" customHeight="true" outlineLevel="0" collapsed="false">
      <c r="A153" s="13" t="s">
        <v>182</v>
      </c>
      <c r="B153" s="14" t="s">
        <v>312</v>
      </c>
      <c r="C153" s="15" t="s">
        <v>313</v>
      </c>
      <c r="D153" s="20" t="s">
        <v>55</v>
      </c>
      <c r="E153" s="17" t="n">
        <v>0</v>
      </c>
      <c r="F153" s="17" t="n">
        <v>0</v>
      </c>
      <c r="G153" s="17" t="n">
        <v>-616.4</v>
      </c>
      <c r="H153" s="19" t="n">
        <v>-616.4</v>
      </c>
      <c r="I153" s="17"/>
      <c r="J153" s="17"/>
      <c r="K153" s="14"/>
    </row>
    <row r="154" s="18" customFormat="true" ht="30" hidden="false" customHeight="true" outlineLevel="0" collapsed="false">
      <c r="A154" s="13" t="s">
        <v>182</v>
      </c>
      <c r="B154" s="14" t="s">
        <v>314</v>
      </c>
      <c r="C154" s="15" t="s">
        <v>313</v>
      </c>
      <c r="D154" s="20" t="s">
        <v>58</v>
      </c>
      <c r="E154" s="17" t="n">
        <v>0</v>
      </c>
      <c r="F154" s="17" t="n">
        <v>0</v>
      </c>
      <c r="G154" s="17" t="n">
        <v>-1749.9</v>
      </c>
      <c r="H154" s="19" t="n">
        <v>-1749.9</v>
      </c>
      <c r="I154" s="17"/>
      <c r="J154" s="17"/>
      <c r="K154" s="14"/>
    </row>
    <row r="155" s="18" customFormat="true" ht="30" hidden="false" customHeight="true" outlineLevel="0" collapsed="false">
      <c r="A155" s="13" t="s">
        <v>182</v>
      </c>
      <c r="B155" s="14" t="s">
        <v>315</v>
      </c>
      <c r="C155" s="15" t="s">
        <v>313</v>
      </c>
      <c r="D155" s="20" t="s">
        <v>90</v>
      </c>
      <c r="E155" s="17" t="n">
        <v>0</v>
      </c>
      <c r="F155" s="17" t="n">
        <v>0</v>
      </c>
      <c r="G155" s="17" t="n">
        <v>-6551.9</v>
      </c>
      <c r="H155" s="19" t="n">
        <v>-6551.9</v>
      </c>
      <c r="I155" s="17"/>
      <c r="J155" s="17"/>
      <c r="K155" s="14"/>
    </row>
    <row r="156" s="34" customFormat="true" ht="30" hidden="false" customHeight="true" outlineLevel="0" collapsed="false">
      <c r="A156" s="31" t="s">
        <v>316</v>
      </c>
      <c r="B156" s="31"/>
      <c r="C156" s="31"/>
      <c r="D156" s="31"/>
      <c r="E156" s="32" t="n">
        <f aca="false">SUM(E8:E155)</f>
        <v>1896679.3</v>
      </c>
      <c r="F156" s="32" t="n">
        <f aca="false">SUM(F8:F155)</f>
        <v>2074399.53374</v>
      </c>
      <c r="G156" s="32" t="n">
        <f aca="false">SUM(G8:G155)</f>
        <v>1453117</v>
      </c>
      <c r="H156" s="32" t="n">
        <f aca="false">SUM(H8:H155)</f>
        <v>2071769.2</v>
      </c>
      <c r="I156" s="33" t="n">
        <f aca="false">SUM(I8:I155)</f>
        <v>2968549.8</v>
      </c>
      <c r="J156" s="33" t="n">
        <f aca="false">SUM(J8:J155)</f>
        <v>1545506.5</v>
      </c>
      <c r="K156" s="33" t="n">
        <f aca="false">SUM(K8:K155)</f>
        <v>1681852.1</v>
      </c>
      <c r="O156" s="18"/>
      <c r="P156" s="18"/>
    </row>
    <row r="157" customFormat="false" ht="15" hidden="false" customHeight="false" outlineLevel="0" collapsed="false">
      <c r="O157" s="18"/>
      <c r="P157" s="18"/>
    </row>
  </sheetData>
  <mergeCells count="18">
    <mergeCell ref="A1:J1"/>
    <mergeCell ref="A2:J2"/>
    <mergeCell ref="A3:J3"/>
    <mergeCell ref="A5:A6"/>
    <mergeCell ref="B5:C5"/>
    <mergeCell ref="E5:E6"/>
    <mergeCell ref="F5:F6"/>
    <mergeCell ref="G5:G6"/>
    <mergeCell ref="H5:H6"/>
    <mergeCell ref="I5:K5"/>
    <mergeCell ref="E8:E11"/>
    <mergeCell ref="F8:F11"/>
    <mergeCell ref="G8:G11"/>
    <mergeCell ref="H8:H11"/>
    <mergeCell ref="I8:I11"/>
    <mergeCell ref="J8:J11"/>
    <mergeCell ref="K8:K11"/>
    <mergeCell ref="A156:D156"/>
  </mergeCells>
  <printOptions headings="false" gridLines="false" gridLinesSet="true" horizontalCentered="true" verticalCentered="false"/>
  <pageMargins left="0.157638888888889" right="0.157638888888889" top="0.236111111111111" bottom="0.236111111111111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D14" activeCellId="1" sqref="A886:IV886 D14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22.56"/>
    <col collapsed="false" customWidth="true" hidden="false" outlineLevel="0" max="2" min="2" style="35" width="7.56"/>
    <col collapsed="false" customWidth="true" hidden="false" outlineLevel="0" max="3" min="3" style="35" width="12.7"/>
    <col collapsed="false" customWidth="true" hidden="false" outlineLevel="0" max="4" min="4" style="35" width="14.41"/>
    <col collapsed="false" customWidth="true" hidden="false" outlineLevel="0" max="5" min="5" style="35" width="21.7"/>
    <col collapsed="false" customWidth="true" hidden="false" outlineLevel="0" max="6" min="6" style="35" width="18.41"/>
    <col collapsed="false" customWidth="true" hidden="false" outlineLevel="0" max="7" min="7" style="35" width="20.13"/>
    <col collapsed="false" customWidth="true" hidden="false" outlineLevel="0" max="8" min="8" style="35" width="16.99"/>
    <col collapsed="false" customWidth="true" hidden="false" outlineLevel="0" max="9" min="9" style="35" width="13.7"/>
    <col collapsed="false" customWidth="true" hidden="false" outlineLevel="0" max="10" min="10" style="35" width="18.85"/>
    <col collapsed="false" customWidth="true" hidden="false" outlineLevel="0" max="11" min="11" style="35" width="41.42"/>
    <col collapsed="false" customWidth="true" hidden="false" outlineLevel="0" max="12" min="12" style="35" width="17.99"/>
    <col collapsed="false" customWidth="true" hidden="false" outlineLevel="0" max="13" min="13" style="35" width="21.28"/>
    <col collapsed="false" customWidth="true" hidden="false" outlineLevel="0" max="14" min="14" style="35" width="11.56"/>
    <col collapsed="false" customWidth="true" hidden="false" outlineLevel="0" max="15" min="15" style="35" width="8.7"/>
    <col collapsed="false" customWidth="true" hidden="false" outlineLevel="0" max="16" min="16" style="35" width="14.28"/>
    <col collapsed="false" customWidth="true" hidden="false" outlineLevel="0" max="17" min="17" style="35" width="33.85"/>
    <col collapsed="false" customWidth="true" hidden="false" outlineLevel="0" max="18" min="18" style="35" width="18.99"/>
    <col collapsed="false" customWidth="true" hidden="false" outlineLevel="0" max="19" min="19" style="35" width="13.28"/>
    <col collapsed="false" customWidth="true" hidden="false" outlineLevel="0" max="20" min="20" style="35" width="12.42"/>
    <col collapsed="false" customWidth="true" hidden="false" outlineLevel="0" max="21" min="21" style="35" width="23.14"/>
    <col collapsed="false" customWidth="true" hidden="false" outlineLevel="0" max="22" min="22" style="35" width="13.41"/>
    <col collapsed="false" customWidth="true" hidden="false" outlineLevel="0" max="23" min="23" style="35" width="12.56"/>
    <col collapsed="false" customWidth="true" hidden="true" outlineLevel="0" max="24" min="24" style="35" width="8.96"/>
    <col collapsed="false" customWidth="false" hidden="false" outlineLevel="0" max="257" min="25" style="35" width="9.14"/>
  </cols>
  <sheetData>
    <row r="1" customFormat="false" ht="12" hidden="false" customHeight="true" outlineLevel="0" collapsed="false"/>
    <row r="2" customFormat="false" ht="20.25" hidden="false" customHeight="false" outlineLevel="0" collapsed="false">
      <c r="W2" s="36" t="s">
        <v>317</v>
      </c>
      <c r="X2" s="37"/>
      <c r="Y2" s="37"/>
      <c r="Z2" s="37"/>
    </row>
    <row r="3" customFormat="false" ht="20.25" hidden="false" customHeight="false" outlineLevel="0" collapsed="false">
      <c r="W3" s="36" t="s">
        <v>318</v>
      </c>
      <c r="X3" s="37"/>
      <c r="Y3" s="37"/>
      <c r="Z3" s="37"/>
    </row>
    <row r="4" customFormat="false" ht="20.25" hidden="false" customHeight="false" outlineLevel="0" collapsed="false">
      <c r="W4" s="36" t="s">
        <v>319</v>
      </c>
      <c r="X4" s="37"/>
      <c r="Y4" s="37"/>
      <c r="Z4" s="37"/>
    </row>
    <row r="6" customFormat="false" ht="28.5" hidden="false" customHeight="true" outlineLevel="0" collapsed="false">
      <c r="A6" s="38" t="s">
        <v>320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</row>
    <row r="7" customFormat="false" ht="12.75" hidden="false" customHeight="true" outlineLevel="0" collapsed="false">
      <c r="O7" s="39" t="s">
        <v>321</v>
      </c>
      <c r="P7" s="39"/>
      <c r="Q7" s="39"/>
      <c r="R7" s="39"/>
      <c r="S7" s="39"/>
    </row>
    <row r="8" customFormat="false" ht="18" hidden="false" customHeight="true" outlineLevel="0" collapsed="false">
      <c r="R8" s="40"/>
      <c r="S8" s="40"/>
      <c r="T8" s="40"/>
      <c r="U8" s="40"/>
      <c r="V8" s="40"/>
      <c r="W8" s="40"/>
    </row>
    <row r="9" s="43" customFormat="true" ht="72.75" hidden="false" customHeight="true" outlineLevel="0" collapsed="false">
      <c r="A9" s="41" t="s">
        <v>4</v>
      </c>
      <c r="B9" s="41" t="s">
        <v>322</v>
      </c>
      <c r="C9" s="41"/>
      <c r="D9" s="41"/>
      <c r="E9" s="41"/>
      <c r="F9" s="41"/>
      <c r="G9" s="41" t="s">
        <v>323</v>
      </c>
      <c r="H9" s="41" t="s">
        <v>324</v>
      </c>
      <c r="I9" s="41"/>
      <c r="J9" s="41"/>
      <c r="K9" s="41"/>
      <c r="L9" s="41"/>
      <c r="M9" s="20" t="s">
        <v>325</v>
      </c>
      <c r="N9" s="41" t="s">
        <v>326</v>
      </c>
      <c r="O9" s="41"/>
      <c r="P9" s="41"/>
      <c r="Q9" s="41" t="s">
        <v>327</v>
      </c>
      <c r="R9" s="42" t="s">
        <v>328</v>
      </c>
      <c r="S9" s="42"/>
      <c r="T9" s="42"/>
      <c r="U9" s="20" t="s">
        <v>329</v>
      </c>
      <c r="V9" s="20"/>
      <c r="W9" s="20"/>
      <c r="X9" s="41" t="s">
        <v>330</v>
      </c>
    </row>
    <row r="10" s="43" customFormat="true" ht="48" hidden="false" customHeight="true" outlineLevel="0" collapsed="false">
      <c r="A10" s="41"/>
      <c r="B10" s="41" t="s">
        <v>331</v>
      </c>
      <c r="C10" s="41" t="s">
        <v>332</v>
      </c>
      <c r="D10" s="41" t="s">
        <v>333</v>
      </c>
      <c r="E10" s="41" t="s">
        <v>14</v>
      </c>
      <c r="F10" s="41" t="s">
        <v>334</v>
      </c>
      <c r="G10" s="41"/>
      <c r="H10" s="41" t="s">
        <v>331</v>
      </c>
      <c r="I10" s="41" t="s">
        <v>332</v>
      </c>
      <c r="J10" s="41" t="s">
        <v>333</v>
      </c>
      <c r="K10" s="41" t="s">
        <v>14</v>
      </c>
      <c r="L10" s="41" t="s">
        <v>334</v>
      </c>
      <c r="M10" s="20"/>
      <c r="N10" s="44" t="s">
        <v>14</v>
      </c>
      <c r="O10" s="41" t="s">
        <v>335</v>
      </c>
      <c r="P10" s="41" t="s">
        <v>336</v>
      </c>
      <c r="Q10" s="41"/>
      <c r="R10" s="41" t="s">
        <v>14</v>
      </c>
      <c r="S10" s="41" t="s">
        <v>337</v>
      </c>
      <c r="T10" s="41" t="s">
        <v>338</v>
      </c>
      <c r="U10" s="41" t="s">
        <v>14</v>
      </c>
      <c r="V10" s="41" t="s">
        <v>337</v>
      </c>
      <c r="W10" s="41" t="s">
        <v>338</v>
      </c>
      <c r="X10" s="41"/>
    </row>
    <row r="11" s="43" customFormat="true" ht="24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0"/>
      <c r="N11" s="44"/>
      <c r="O11" s="41"/>
      <c r="P11" s="41"/>
      <c r="Q11" s="41"/>
      <c r="R11" s="41"/>
      <c r="S11" s="41"/>
      <c r="T11" s="41"/>
      <c r="U11" s="41"/>
      <c r="V11" s="41"/>
      <c r="W11" s="41"/>
      <c r="X11" s="41"/>
    </row>
    <row r="12" s="47" customFormat="true" ht="16.5" hidden="false" customHeight="false" outlineLevel="0" collapsed="false">
      <c r="A12" s="45" t="n">
        <v>1</v>
      </c>
      <c r="B12" s="45" t="n">
        <v>2</v>
      </c>
      <c r="C12" s="45" t="n">
        <v>3</v>
      </c>
      <c r="D12" s="45" t="n">
        <v>4</v>
      </c>
      <c r="E12" s="45" t="n">
        <v>5</v>
      </c>
      <c r="F12" s="45" t="n">
        <v>6</v>
      </c>
      <c r="G12" s="45" t="n">
        <v>7</v>
      </c>
      <c r="H12" s="45" t="n">
        <v>8</v>
      </c>
      <c r="I12" s="45" t="n">
        <v>9</v>
      </c>
      <c r="J12" s="45" t="n">
        <v>10</v>
      </c>
      <c r="K12" s="45" t="n">
        <v>11</v>
      </c>
      <c r="L12" s="45" t="n">
        <v>12</v>
      </c>
      <c r="M12" s="45" t="n">
        <v>13</v>
      </c>
      <c r="N12" s="45" t="n">
        <v>14</v>
      </c>
      <c r="O12" s="45" t="n">
        <v>15</v>
      </c>
      <c r="P12" s="45" t="n">
        <v>16</v>
      </c>
      <c r="Q12" s="45" t="n">
        <v>17</v>
      </c>
      <c r="R12" s="45" t="n">
        <v>18</v>
      </c>
      <c r="S12" s="45" t="n">
        <v>19</v>
      </c>
      <c r="T12" s="45" t="n">
        <v>20</v>
      </c>
      <c r="U12" s="45" t="n">
        <v>21</v>
      </c>
      <c r="V12" s="45" t="n">
        <v>22</v>
      </c>
      <c r="W12" s="45" t="n">
        <v>23</v>
      </c>
      <c r="X12" s="46" t="n">
        <v>20</v>
      </c>
    </row>
    <row r="13" s="47" customFormat="true" ht="52.5" hidden="false" customHeight="true" outlineLevel="0" collapsed="false">
      <c r="A13" s="48" t="s">
        <v>339</v>
      </c>
      <c r="B13" s="45"/>
      <c r="C13" s="49"/>
      <c r="D13" s="50"/>
      <c r="E13" s="51"/>
      <c r="F13" s="50"/>
      <c r="G13" s="50"/>
      <c r="H13" s="50" t="s">
        <v>340</v>
      </c>
      <c r="I13" s="49" t="n">
        <v>41610</v>
      </c>
      <c r="J13" s="50" t="s">
        <v>341</v>
      </c>
      <c r="K13" s="52" t="s">
        <v>342</v>
      </c>
      <c r="L13" s="45"/>
      <c r="M13" s="53" t="n">
        <v>100</v>
      </c>
      <c r="N13" s="45"/>
      <c r="O13" s="45"/>
      <c r="P13" s="45"/>
      <c r="Q13" s="54" t="s">
        <v>343</v>
      </c>
      <c r="R13" s="55" t="s">
        <v>344</v>
      </c>
      <c r="S13" s="54" t="s">
        <v>345</v>
      </c>
      <c r="T13" s="54" t="s">
        <v>346</v>
      </c>
      <c r="U13" s="55" t="s">
        <v>347</v>
      </c>
      <c r="V13" s="54" t="s">
        <v>348</v>
      </c>
      <c r="W13" s="54" t="s">
        <v>349</v>
      </c>
      <c r="X13" s="56"/>
    </row>
    <row r="14" s="47" customFormat="true" ht="78.75" hidden="false" customHeight="true" outlineLevel="0" collapsed="false">
      <c r="A14" s="48"/>
      <c r="B14" s="57"/>
      <c r="C14" s="58" t="n">
        <v>39055</v>
      </c>
      <c r="D14" s="59" t="s">
        <v>350</v>
      </c>
      <c r="E14" s="60" t="s">
        <v>351</v>
      </c>
      <c r="F14" s="59" t="s">
        <v>352</v>
      </c>
      <c r="G14" s="50"/>
      <c r="H14" s="51" t="s">
        <v>353</v>
      </c>
      <c r="I14" s="51" t="s">
        <v>354</v>
      </c>
      <c r="J14" s="51" t="s">
        <v>355</v>
      </c>
      <c r="K14" s="52" t="s">
        <v>356</v>
      </c>
      <c r="L14" s="61"/>
      <c r="M14" s="53"/>
      <c r="N14" s="45"/>
      <c r="O14" s="45"/>
      <c r="P14" s="45"/>
      <c r="Q14" s="54"/>
      <c r="R14" s="55"/>
      <c r="S14" s="54"/>
      <c r="T14" s="54"/>
      <c r="U14" s="55"/>
      <c r="V14" s="54"/>
      <c r="W14" s="54"/>
      <c r="X14" s="56"/>
    </row>
    <row r="15" s="47" customFormat="true" ht="38.25" hidden="false" customHeight="true" outlineLevel="0" collapsed="false">
      <c r="A15" s="48"/>
      <c r="B15" s="57"/>
      <c r="C15" s="59" t="s">
        <v>357</v>
      </c>
      <c r="D15" s="50" t="s">
        <v>358</v>
      </c>
      <c r="E15" s="60" t="s">
        <v>359</v>
      </c>
      <c r="F15" s="50" t="s">
        <v>360</v>
      </c>
      <c r="G15" s="50"/>
      <c r="H15" s="51" t="s">
        <v>353</v>
      </c>
      <c r="I15" s="51" t="s">
        <v>361</v>
      </c>
      <c r="J15" s="51" t="s">
        <v>362</v>
      </c>
      <c r="K15" s="52" t="s">
        <v>363</v>
      </c>
      <c r="L15" s="61"/>
      <c r="M15" s="53"/>
      <c r="N15" s="45"/>
      <c r="O15" s="45"/>
      <c r="P15" s="45"/>
      <c r="Q15" s="54"/>
      <c r="R15" s="55"/>
      <c r="S15" s="54"/>
      <c r="T15" s="54"/>
      <c r="U15" s="55"/>
      <c r="V15" s="54"/>
      <c r="W15" s="54"/>
      <c r="X15" s="56"/>
    </row>
    <row r="16" s="47" customFormat="true" ht="90.75" hidden="false" customHeight="true" outlineLevel="0" collapsed="false">
      <c r="A16" s="48"/>
      <c r="B16" s="57"/>
      <c r="C16" s="59"/>
      <c r="D16" s="59"/>
      <c r="E16" s="59"/>
      <c r="F16" s="59"/>
      <c r="G16" s="50"/>
      <c r="H16" s="51" t="s">
        <v>353</v>
      </c>
      <c r="I16" s="51" t="s">
        <v>364</v>
      </c>
      <c r="J16" s="51" t="s">
        <v>365</v>
      </c>
      <c r="K16" s="52" t="s">
        <v>366</v>
      </c>
      <c r="L16" s="61"/>
      <c r="M16" s="53"/>
      <c r="N16" s="45"/>
      <c r="O16" s="45"/>
      <c r="P16" s="45"/>
      <c r="Q16" s="54"/>
      <c r="R16" s="55"/>
      <c r="S16" s="54"/>
      <c r="T16" s="54"/>
      <c r="U16" s="55"/>
      <c r="V16" s="54"/>
      <c r="W16" s="54"/>
      <c r="X16" s="56"/>
    </row>
    <row r="17" s="47" customFormat="true" ht="110.25" hidden="false" customHeight="false" outlineLevel="0" collapsed="false">
      <c r="A17" s="48"/>
      <c r="B17" s="57"/>
      <c r="C17" s="59"/>
      <c r="D17" s="59"/>
      <c r="E17" s="59"/>
      <c r="F17" s="59"/>
      <c r="G17" s="50"/>
      <c r="H17" s="51" t="s">
        <v>367</v>
      </c>
      <c r="I17" s="51" t="s">
        <v>368</v>
      </c>
      <c r="J17" s="51" t="s">
        <v>369</v>
      </c>
      <c r="K17" s="62" t="s">
        <v>370</v>
      </c>
      <c r="L17" s="61"/>
      <c r="M17" s="53"/>
      <c r="N17" s="45"/>
      <c r="O17" s="45"/>
      <c r="P17" s="45"/>
      <c r="Q17" s="54"/>
      <c r="R17" s="55"/>
      <c r="S17" s="54"/>
      <c r="T17" s="54"/>
      <c r="U17" s="55"/>
      <c r="V17" s="54"/>
      <c r="W17" s="54"/>
      <c r="X17" s="56"/>
    </row>
    <row r="18" s="47" customFormat="true" ht="12.75" hidden="false" customHeight="true" outlineLevel="0" collapsed="false">
      <c r="A18" s="63" t="s">
        <v>371</v>
      </c>
      <c r="B18" s="57"/>
      <c r="C18" s="58" t="n">
        <v>39055</v>
      </c>
      <c r="D18" s="59" t="s">
        <v>350</v>
      </c>
      <c r="E18" s="60" t="s">
        <v>351</v>
      </c>
      <c r="F18" s="59" t="s">
        <v>372</v>
      </c>
      <c r="G18" s="50"/>
      <c r="H18" s="51" t="s">
        <v>353</v>
      </c>
      <c r="I18" s="51" t="s">
        <v>373</v>
      </c>
      <c r="J18" s="51" t="s">
        <v>374</v>
      </c>
      <c r="K18" s="52" t="s">
        <v>375</v>
      </c>
      <c r="L18" s="61"/>
      <c r="M18" s="64" t="s">
        <v>376</v>
      </c>
      <c r="N18" s="45"/>
      <c r="O18" s="45"/>
      <c r="P18" s="45"/>
      <c r="Q18" s="65" t="s">
        <v>377</v>
      </c>
      <c r="R18" s="55" t="s">
        <v>344</v>
      </c>
      <c r="S18" s="54" t="s">
        <v>345</v>
      </c>
      <c r="T18" s="54" t="s">
        <v>346</v>
      </c>
      <c r="U18" s="55" t="s">
        <v>347</v>
      </c>
      <c r="V18" s="54" t="s">
        <v>348</v>
      </c>
      <c r="W18" s="54" t="s">
        <v>349</v>
      </c>
      <c r="X18" s="56"/>
    </row>
    <row r="19" s="47" customFormat="true" ht="115.5" hidden="false" customHeight="false" outlineLevel="0" collapsed="false">
      <c r="A19" s="63"/>
      <c r="B19" s="57"/>
      <c r="C19" s="59" t="s">
        <v>357</v>
      </c>
      <c r="D19" s="50" t="s">
        <v>358</v>
      </c>
      <c r="E19" s="60" t="s">
        <v>359</v>
      </c>
      <c r="F19" s="50" t="s">
        <v>360</v>
      </c>
      <c r="G19" s="50"/>
      <c r="H19" s="51" t="s">
        <v>367</v>
      </c>
      <c r="I19" s="51" t="s">
        <v>368</v>
      </c>
      <c r="J19" s="51" t="s">
        <v>369</v>
      </c>
      <c r="K19" s="66" t="s">
        <v>370</v>
      </c>
      <c r="L19" s="61"/>
      <c r="M19" s="64"/>
      <c r="N19" s="45"/>
      <c r="O19" s="45"/>
      <c r="P19" s="45"/>
      <c r="Q19" s="65"/>
      <c r="R19" s="55"/>
      <c r="S19" s="54"/>
      <c r="T19" s="54"/>
      <c r="U19" s="55"/>
      <c r="V19" s="54"/>
      <c r="W19" s="54"/>
      <c r="X19" s="56"/>
    </row>
    <row r="20" s="47" customFormat="true" ht="82.5" hidden="false" customHeight="false" outlineLevel="0" collapsed="false">
      <c r="A20" s="63"/>
      <c r="B20" s="57"/>
      <c r="C20" s="59"/>
      <c r="D20" s="59"/>
      <c r="E20" s="59"/>
      <c r="F20" s="59"/>
      <c r="G20" s="50"/>
      <c r="H20" s="51" t="s">
        <v>353</v>
      </c>
      <c r="I20" s="51" t="s">
        <v>354</v>
      </c>
      <c r="J20" s="51" t="s">
        <v>355</v>
      </c>
      <c r="K20" s="52" t="s">
        <v>356</v>
      </c>
      <c r="L20" s="61"/>
      <c r="M20" s="64"/>
      <c r="N20" s="45"/>
      <c r="O20" s="45"/>
      <c r="P20" s="45"/>
      <c r="Q20" s="65"/>
      <c r="R20" s="55"/>
      <c r="S20" s="54"/>
      <c r="T20" s="54"/>
      <c r="U20" s="55"/>
      <c r="V20" s="54"/>
      <c r="W20" s="54"/>
      <c r="X20" s="56"/>
    </row>
    <row r="21" s="47" customFormat="true" ht="82.5" hidden="false" customHeight="false" outlineLevel="0" collapsed="false">
      <c r="A21" s="63"/>
      <c r="B21" s="57"/>
      <c r="C21" s="59"/>
      <c r="D21" s="59"/>
      <c r="E21" s="59"/>
      <c r="F21" s="59"/>
      <c r="G21" s="50"/>
      <c r="H21" s="51" t="s">
        <v>353</v>
      </c>
      <c r="I21" s="51" t="s">
        <v>364</v>
      </c>
      <c r="J21" s="51" t="s">
        <v>365</v>
      </c>
      <c r="K21" s="52" t="s">
        <v>366</v>
      </c>
      <c r="L21" s="61"/>
      <c r="M21" s="64"/>
      <c r="N21" s="45"/>
      <c r="O21" s="45"/>
      <c r="P21" s="45"/>
      <c r="Q21" s="65"/>
      <c r="R21" s="55"/>
      <c r="S21" s="54"/>
      <c r="T21" s="54"/>
      <c r="U21" s="55"/>
      <c r="V21" s="54"/>
      <c r="W21" s="54"/>
      <c r="X21" s="56"/>
    </row>
    <row r="22" s="47" customFormat="true" ht="49.5" hidden="false" customHeight="false" outlineLevel="0" collapsed="false">
      <c r="A22" s="63"/>
      <c r="B22" s="57"/>
      <c r="C22" s="59"/>
      <c r="D22" s="59"/>
      <c r="E22" s="59"/>
      <c r="F22" s="59"/>
      <c r="G22" s="50"/>
      <c r="H22" s="51" t="s">
        <v>340</v>
      </c>
      <c r="I22" s="51" t="s">
        <v>378</v>
      </c>
      <c r="J22" s="51" t="s">
        <v>379</v>
      </c>
      <c r="K22" s="52" t="s">
        <v>380</v>
      </c>
      <c r="L22" s="61"/>
      <c r="M22" s="64"/>
      <c r="N22" s="45"/>
      <c r="O22" s="45"/>
      <c r="P22" s="45"/>
      <c r="Q22" s="65"/>
      <c r="R22" s="55"/>
      <c r="S22" s="54"/>
      <c r="T22" s="54"/>
      <c r="U22" s="55"/>
      <c r="V22" s="54"/>
      <c r="W22" s="54"/>
      <c r="X22" s="56"/>
    </row>
    <row r="23" s="47" customFormat="true" ht="12.75" hidden="false" customHeight="true" outlineLevel="0" collapsed="false">
      <c r="A23" s="67" t="s">
        <v>381</v>
      </c>
      <c r="B23" s="57"/>
      <c r="C23" s="68" t="s">
        <v>357</v>
      </c>
      <c r="D23" s="50" t="s">
        <v>358</v>
      </c>
      <c r="E23" s="60" t="s">
        <v>359</v>
      </c>
      <c r="F23" s="51" t="s">
        <v>382</v>
      </c>
      <c r="G23" s="50"/>
      <c r="H23" s="51" t="s">
        <v>353</v>
      </c>
      <c r="I23" s="51" t="s">
        <v>383</v>
      </c>
      <c r="J23" s="51" t="s">
        <v>384</v>
      </c>
      <c r="K23" s="52" t="s">
        <v>385</v>
      </c>
      <c r="L23" s="61"/>
      <c r="M23" s="64" t="s">
        <v>376</v>
      </c>
      <c r="N23" s="45"/>
      <c r="O23" s="45"/>
      <c r="P23" s="45"/>
      <c r="Q23" s="69" t="s">
        <v>386</v>
      </c>
      <c r="R23" s="64" t="s">
        <v>344</v>
      </c>
      <c r="S23" s="64" t="s">
        <v>345</v>
      </c>
      <c r="T23" s="64" t="s">
        <v>346</v>
      </c>
      <c r="U23" s="64" t="s">
        <v>347</v>
      </c>
      <c r="V23" s="64" t="s">
        <v>348</v>
      </c>
      <c r="W23" s="64" t="s">
        <v>349</v>
      </c>
      <c r="X23" s="56"/>
    </row>
    <row r="24" s="47" customFormat="true" ht="66" hidden="false" customHeight="false" outlineLevel="0" collapsed="false">
      <c r="A24" s="67"/>
      <c r="B24" s="57"/>
      <c r="C24" s="58" t="n">
        <v>39055</v>
      </c>
      <c r="D24" s="59" t="s">
        <v>350</v>
      </c>
      <c r="E24" s="60" t="s">
        <v>351</v>
      </c>
      <c r="F24" s="59" t="s">
        <v>387</v>
      </c>
      <c r="G24" s="50"/>
      <c r="H24" s="51" t="s">
        <v>353</v>
      </c>
      <c r="I24" s="51" t="s">
        <v>388</v>
      </c>
      <c r="J24" s="51" t="s">
        <v>389</v>
      </c>
      <c r="K24" s="52" t="s">
        <v>390</v>
      </c>
      <c r="L24" s="61"/>
      <c r="M24" s="64"/>
      <c r="N24" s="45"/>
      <c r="O24" s="45"/>
      <c r="P24" s="45"/>
      <c r="Q24" s="69"/>
      <c r="R24" s="64"/>
      <c r="S24" s="64"/>
      <c r="T24" s="64"/>
      <c r="U24" s="64"/>
      <c r="V24" s="64"/>
      <c r="W24" s="64"/>
      <c r="X24" s="56"/>
    </row>
    <row r="25" s="47" customFormat="true" ht="66" hidden="false" customHeight="false" outlineLevel="0" collapsed="false">
      <c r="A25" s="67"/>
      <c r="B25" s="57"/>
      <c r="C25" s="51" t="s">
        <v>391</v>
      </c>
      <c r="D25" s="51" t="s">
        <v>392</v>
      </c>
      <c r="E25" s="60" t="s">
        <v>393</v>
      </c>
      <c r="F25" s="59" t="s">
        <v>394</v>
      </c>
      <c r="G25" s="50"/>
      <c r="H25" s="51" t="s">
        <v>395</v>
      </c>
      <c r="I25" s="51" t="s">
        <v>396</v>
      </c>
      <c r="J25" s="51" t="s">
        <v>397</v>
      </c>
      <c r="K25" s="52" t="s">
        <v>398</v>
      </c>
      <c r="L25" s="61"/>
      <c r="M25" s="64"/>
      <c r="N25" s="45"/>
      <c r="O25" s="45"/>
      <c r="P25" s="45"/>
      <c r="Q25" s="69"/>
      <c r="R25" s="64"/>
      <c r="S25" s="64"/>
      <c r="T25" s="64"/>
      <c r="U25" s="64"/>
      <c r="V25" s="64"/>
      <c r="W25" s="64"/>
      <c r="X25" s="56"/>
    </row>
    <row r="26" s="47" customFormat="true" ht="148.5" hidden="false" customHeight="false" outlineLevel="0" collapsed="false">
      <c r="A26" s="67"/>
      <c r="B26" s="57"/>
      <c r="C26" s="51" t="s">
        <v>399</v>
      </c>
      <c r="D26" s="51" t="s">
        <v>400</v>
      </c>
      <c r="E26" s="52" t="s">
        <v>401</v>
      </c>
      <c r="F26" s="51" t="s">
        <v>402</v>
      </c>
      <c r="G26" s="50"/>
      <c r="H26" s="51"/>
      <c r="I26" s="58"/>
      <c r="J26" s="59"/>
      <c r="K26" s="60"/>
      <c r="L26" s="57"/>
      <c r="M26" s="64"/>
      <c r="N26" s="45"/>
      <c r="O26" s="45"/>
      <c r="P26" s="45"/>
      <c r="Q26" s="69"/>
      <c r="R26" s="64"/>
      <c r="S26" s="64"/>
      <c r="T26" s="64"/>
      <c r="U26" s="64"/>
      <c r="V26" s="64"/>
      <c r="W26" s="64"/>
      <c r="X26" s="56"/>
    </row>
    <row r="27" s="47" customFormat="true" ht="12.75" hidden="false" customHeight="true" outlineLevel="0" collapsed="false">
      <c r="A27" s="70" t="s">
        <v>403</v>
      </c>
      <c r="B27" s="57"/>
      <c r="C27" s="71" t="s">
        <v>404</v>
      </c>
      <c r="D27" s="71" t="s">
        <v>405</v>
      </c>
      <c r="E27" s="72" t="s">
        <v>406</v>
      </c>
      <c r="F27" s="71" t="s">
        <v>407</v>
      </c>
      <c r="G27" s="73"/>
      <c r="H27" s="71" t="s">
        <v>353</v>
      </c>
      <c r="I27" s="71" t="s">
        <v>361</v>
      </c>
      <c r="J27" s="71" t="s">
        <v>362</v>
      </c>
      <c r="K27" s="72" t="s">
        <v>363</v>
      </c>
      <c r="L27" s="74"/>
      <c r="M27" s="64" t="s">
        <v>376</v>
      </c>
      <c r="N27" s="45"/>
      <c r="O27" s="45"/>
      <c r="P27" s="45"/>
      <c r="Q27" s="54" t="s">
        <v>408</v>
      </c>
      <c r="R27" s="64" t="s">
        <v>344</v>
      </c>
      <c r="S27" s="64" t="s">
        <v>345</v>
      </c>
      <c r="T27" s="64" t="s">
        <v>346</v>
      </c>
      <c r="U27" s="64" t="s">
        <v>347</v>
      </c>
      <c r="V27" s="64" t="s">
        <v>348</v>
      </c>
      <c r="W27" s="64" t="s">
        <v>349</v>
      </c>
      <c r="X27" s="56"/>
    </row>
    <row r="28" s="47" customFormat="true" ht="49.5" hidden="false" customHeight="false" outlineLevel="0" collapsed="false">
      <c r="A28" s="70"/>
      <c r="B28" s="57"/>
      <c r="C28" s="75" t="s">
        <v>357</v>
      </c>
      <c r="D28" s="73" t="s">
        <v>358</v>
      </c>
      <c r="E28" s="76" t="s">
        <v>359</v>
      </c>
      <c r="F28" s="71" t="s">
        <v>409</v>
      </c>
      <c r="G28" s="73"/>
      <c r="H28" s="71" t="s">
        <v>353</v>
      </c>
      <c r="I28" s="71" t="s">
        <v>373</v>
      </c>
      <c r="J28" s="71" t="s">
        <v>374</v>
      </c>
      <c r="K28" s="72" t="s">
        <v>375</v>
      </c>
      <c r="L28" s="74"/>
      <c r="M28" s="64"/>
      <c r="N28" s="45"/>
      <c r="O28" s="45"/>
      <c r="P28" s="45"/>
      <c r="Q28" s="54"/>
      <c r="R28" s="64"/>
      <c r="S28" s="64"/>
      <c r="T28" s="64"/>
      <c r="U28" s="64"/>
      <c r="V28" s="64"/>
      <c r="W28" s="64"/>
      <c r="X28" s="56"/>
    </row>
    <row r="29" s="47" customFormat="true" ht="12.75" hidden="false" customHeight="true" outlineLevel="0" collapsed="false">
      <c r="A29" s="67" t="s">
        <v>410</v>
      </c>
      <c r="B29" s="74"/>
      <c r="C29" s="71" t="s">
        <v>399</v>
      </c>
      <c r="D29" s="71" t="s">
        <v>400</v>
      </c>
      <c r="E29" s="72" t="s">
        <v>401</v>
      </c>
      <c r="F29" s="71" t="s">
        <v>411</v>
      </c>
      <c r="G29" s="50"/>
      <c r="H29" s="71" t="s">
        <v>353</v>
      </c>
      <c r="I29" s="77" t="n">
        <v>39210</v>
      </c>
      <c r="J29" s="73" t="n">
        <v>273</v>
      </c>
      <c r="K29" s="76" t="s">
        <v>412</v>
      </c>
      <c r="L29" s="74"/>
      <c r="M29" s="78" t="s">
        <v>413</v>
      </c>
      <c r="N29" s="45"/>
      <c r="O29" s="45"/>
      <c r="P29" s="45"/>
      <c r="Q29" s="54" t="s">
        <v>414</v>
      </c>
      <c r="R29" s="64" t="s">
        <v>344</v>
      </c>
      <c r="S29" s="64" t="s">
        <v>345</v>
      </c>
      <c r="T29" s="64" t="s">
        <v>346</v>
      </c>
      <c r="U29" s="64" t="s">
        <v>347</v>
      </c>
      <c r="V29" s="64" t="s">
        <v>348</v>
      </c>
      <c r="W29" s="64" t="s">
        <v>349</v>
      </c>
      <c r="X29" s="56"/>
    </row>
    <row r="30" s="47" customFormat="true" ht="49.5" hidden="false" customHeight="false" outlineLevel="0" collapsed="false">
      <c r="A30" s="67"/>
      <c r="B30" s="57"/>
      <c r="C30" s="77" t="n">
        <v>39055</v>
      </c>
      <c r="D30" s="75" t="s">
        <v>350</v>
      </c>
      <c r="E30" s="76" t="s">
        <v>351</v>
      </c>
      <c r="F30" s="75" t="s">
        <v>415</v>
      </c>
      <c r="G30" s="50"/>
      <c r="H30" s="71" t="s">
        <v>340</v>
      </c>
      <c r="I30" s="71" t="s">
        <v>416</v>
      </c>
      <c r="J30" s="71" t="s">
        <v>417</v>
      </c>
      <c r="K30" s="72" t="s">
        <v>418</v>
      </c>
      <c r="L30" s="71" t="s">
        <v>419</v>
      </c>
      <c r="M30" s="78"/>
      <c r="N30" s="45"/>
      <c r="O30" s="45"/>
      <c r="P30" s="45"/>
      <c r="Q30" s="54"/>
      <c r="R30" s="64"/>
      <c r="S30" s="64"/>
      <c r="T30" s="64"/>
      <c r="U30" s="64"/>
      <c r="V30" s="64"/>
      <c r="W30" s="64"/>
      <c r="X30" s="56"/>
    </row>
    <row r="31" s="47" customFormat="true" ht="82.5" hidden="false" customHeight="false" outlineLevel="0" collapsed="false">
      <c r="A31" s="67"/>
      <c r="B31" s="57"/>
      <c r="C31" s="75" t="s">
        <v>357</v>
      </c>
      <c r="D31" s="73" t="s">
        <v>358</v>
      </c>
      <c r="E31" s="76" t="s">
        <v>359</v>
      </c>
      <c r="F31" s="71" t="s">
        <v>420</v>
      </c>
      <c r="G31" s="50"/>
      <c r="H31" s="71" t="s">
        <v>353</v>
      </c>
      <c r="I31" s="71" t="s">
        <v>421</v>
      </c>
      <c r="J31" s="71" t="s">
        <v>422</v>
      </c>
      <c r="K31" s="72" t="s">
        <v>423</v>
      </c>
      <c r="L31" s="74"/>
      <c r="M31" s="78"/>
      <c r="N31" s="45"/>
      <c r="O31" s="45"/>
      <c r="P31" s="45"/>
      <c r="Q31" s="54"/>
      <c r="R31" s="64"/>
      <c r="S31" s="64"/>
      <c r="T31" s="64"/>
      <c r="U31" s="64"/>
      <c r="V31" s="64"/>
      <c r="W31" s="64"/>
      <c r="X31" s="56"/>
    </row>
    <row r="32" s="47" customFormat="true" ht="66" hidden="false" customHeight="false" outlineLevel="0" collapsed="false">
      <c r="A32" s="67"/>
      <c r="B32" s="57"/>
      <c r="C32" s="59"/>
      <c r="D32" s="59"/>
      <c r="E32" s="59"/>
      <c r="F32" s="59"/>
      <c r="G32" s="50"/>
      <c r="H32" s="71" t="s">
        <v>395</v>
      </c>
      <c r="I32" s="71" t="s">
        <v>396</v>
      </c>
      <c r="J32" s="71" t="s">
        <v>397</v>
      </c>
      <c r="K32" s="72" t="s">
        <v>398</v>
      </c>
      <c r="L32" s="74"/>
      <c r="M32" s="78"/>
      <c r="N32" s="45"/>
      <c r="O32" s="45"/>
      <c r="P32" s="45"/>
      <c r="Q32" s="54"/>
      <c r="R32" s="64"/>
      <c r="S32" s="64"/>
      <c r="T32" s="64"/>
      <c r="U32" s="64"/>
      <c r="V32" s="64"/>
      <c r="W32" s="64"/>
      <c r="X32" s="56"/>
    </row>
    <row r="33" s="47" customFormat="true" ht="12.75" hidden="false" customHeight="true" outlineLevel="0" collapsed="false">
      <c r="A33" s="70" t="s">
        <v>424</v>
      </c>
      <c r="B33" s="57"/>
      <c r="C33" s="77" t="n">
        <v>39055</v>
      </c>
      <c r="D33" s="75" t="s">
        <v>350</v>
      </c>
      <c r="E33" s="76" t="s">
        <v>351</v>
      </c>
      <c r="F33" s="71" t="s">
        <v>425</v>
      </c>
      <c r="G33" s="50"/>
      <c r="H33" s="71"/>
      <c r="I33" s="77"/>
      <c r="J33" s="75"/>
      <c r="K33" s="76"/>
      <c r="L33" s="74"/>
      <c r="M33" s="64" t="s">
        <v>376</v>
      </c>
      <c r="N33" s="45"/>
      <c r="O33" s="45"/>
      <c r="P33" s="45"/>
      <c r="Q33" s="54" t="s">
        <v>426</v>
      </c>
      <c r="R33" s="64" t="s">
        <v>344</v>
      </c>
      <c r="S33" s="64" t="s">
        <v>345</v>
      </c>
      <c r="T33" s="64" t="s">
        <v>346</v>
      </c>
      <c r="U33" s="64" t="s">
        <v>347</v>
      </c>
      <c r="V33" s="64" t="s">
        <v>348</v>
      </c>
      <c r="W33" s="64" t="s">
        <v>349</v>
      </c>
      <c r="X33" s="56"/>
    </row>
    <row r="34" s="47" customFormat="true" ht="33" hidden="false" customHeight="false" outlineLevel="0" collapsed="false">
      <c r="A34" s="70"/>
      <c r="B34" s="57"/>
      <c r="C34" s="75" t="s">
        <v>357</v>
      </c>
      <c r="D34" s="73" t="s">
        <v>358</v>
      </c>
      <c r="E34" s="76" t="s">
        <v>359</v>
      </c>
      <c r="F34" s="71" t="s">
        <v>427</v>
      </c>
      <c r="G34" s="50"/>
      <c r="H34" s="71"/>
      <c r="I34" s="75"/>
      <c r="J34" s="73"/>
      <c r="K34" s="76"/>
      <c r="L34" s="74"/>
      <c r="M34" s="64"/>
      <c r="N34" s="45"/>
      <c r="O34" s="45"/>
      <c r="P34" s="45"/>
      <c r="Q34" s="54"/>
      <c r="R34" s="64"/>
      <c r="S34" s="64"/>
      <c r="T34" s="64"/>
      <c r="U34" s="64"/>
      <c r="V34" s="64"/>
      <c r="W34" s="64"/>
      <c r="X34" s="56"/>
    </row>
    <row r="35" s="47" customFormat="true" ht="99" hidden="false" customHeight="false" outlineLevel="0" collapsed="false">
      <c r="A35" s="70"/>
      <c r="B35" s="57"/>
      <c r="C35" s="71" t="s">
        <v>399</v>
      </c>
      <c r="D35" s="71" t="s">
        <v>400</v>
      </c>
      <c r="E35" s="72" t="s">
        <v>401</v>
      </c>
      <c r="F35" s="71" t="s">
        <v>428</v>
      </c>
      <c r="G35" s="50"/>
      <c r="H35" s="71"/>
      <c r="I35" s="71"/>
      <c r="J35" s="71"/>
      <c r="K35" s="72"/>
      <c r="L35" s="74"/>
      <c r="M35" s="64"/>
      <c r="N35" s="45"/>
      <c r="O35" s="45"/>
      <c r="P35" s="45"/>
      <c r="Q35" s="54"/>
      <c r="R35" s="64"/>
      <c r="S35" s="64"/>
      <c r="T35" s="64"/>
      <c r="U35" s="64"/>
      <c r="V35" s="64"/>
      <c r="W35" s="64"/>
      <c r="X35" s="56"/>
    </row>
    <row r="36" s="47" customFormat="true" ht="12.75" hidden="false" customHeight="true" outlineLevel="0" collapsed="false">
      <c r="A36" s="67" t="s">
        <v>429</v>
      </c>
      <c r="B36" s="57"/>
      <c r="C36" s="59" t="s">
        <v>357</v>
      </c>
      <c r="D36" s="50" t="s">
        <v>358</v>
      </c>
      <c r="E36" s="60" t="s">
        <v>359</v>
      </c>
      <c r="F36" s="51" t="s">
        <v>430</v>
      </c>
      <c r="G36" s="50"/>
      <c r="H36" s="51"/>
      <c r="I36" s="59"/>
      <c r="J36" s="50"/>
      <c r="K36" s="60"/>
      <c r="L36" s="61"/>
      <c r="M36" s="64" t="s">
        <v>376</v>
      </c>
      <c r="N36" s="45"/>
      <c r="O36" s="45"/>
      <c r="P36" s="45"/>
      <c r="Q36" s="54" t="s">
        <v>431</v>
      </c>
      <c r="R36" s="64" t="s">
        <v>344</v>
      </c>
      <c r="S36" s="64" t="s">
        <v>345</v>
      </c>
      <c r="T36" s="64" t="s">
        <v>346</v>
      </c>
      <c r="U36" s="64" t="s">
        <v>347</v>
      </c>
      <c r="V36" s="64" t="s">
        <v>348</v>
      </c>
      <c r="W36" s="64" t="s">
        <v>349</v>
      </c>
      <c r="X36" s="56"/>
    </row>
    <row r="37" s="47" customFormat="true" ht="16.5" hidden="false" customHeight="false" outlineLevel="0" collapsed="false">
      <c r="A37" s="67"/>
      <c r="B37" s="57"/>
      <c r="C37" s="58" t="n">
        <v>39055</v>
      </c>
      <c r="D37" s="59" t="s">
        <v>350</v>
      </c>
      <c r="E37" s="60" t="s">
        <v>351</v>
      </c>
      <c r="F37" s="51" t="s">
        <v>432</v>
      </c>
      <c r="G37" s="50"/>
      <c r="H37" s="51"/>
      <c r="I37" s="58"/>
      <c r="J37" s="59"/>
      <c r="K37" s="60"/>
      <c r="L37" s="61"/>
      <c r="M37" s="64"/>
      <c r="N37" s="45"/>
      <c r="O37" s="45"/>
      <c r="P37" s="45"/>
      <c r="Q37" s="54"/>
      <c r="R37" s="64"/>
      <c r="S37" s="64"/>
      <c r="T37" s="64"/>
      <c r="U37" s="64"/>
      <c r="V37" s="64"/>
      <c r="W37" s="64"/>
      <c r="X37" s="56"/>
    </row>
    <row r="38" s="47" customFormat="true" ht="33" hidden="false" customHeight="false" outlineLevel="0" collapsed="false">
      <c r="A38" s="67"/>
      <c r="B38" s="57"/>
      <c r="C38" s="51" t="s">
        <v>404</v>
      </c>
      <c r="D38" s="51" t="s">
        <v>405</v>
      </c>
      <c r="E38" s="52" t="s">
        <v>406</v>
      </c>
      <c r="F38" s="51" t="s">
        <v>433</v>
      </c>
      <c r="G38" s="50"/>
      <c r="H38" s="51"/>
      <c r="I38" s="51"/>
      <c r="J38" s="51"/>
      <c r="K38" s="52"/>
      <c r="L38" s="61"/>
      <c r="M38" s="64"/>
      <c r="N38" s="45"/>
      <c r="O38" s="45"/>
      <c r="P38" s="45"/>
      <c r="Q38" s="54"/>
      <c r="R38" s="64"/>
      <c r="S38" s="64"/>
      <c r="T38" s="64"/>
      <c r="U38" s="64"/>
      <c r="V38" s="64"/>
      <c r="W38" s="64"/>
      <c r="X38" s="56"/>
    </row>
    <row r="39" s="43" customFormat="true" ht="12.75" hidden="false" customHeight="true" outlineLevel="0" collapsed="false">
      <c r="A39" s="79" t="s">
        <v>434</v>
      </c>
      <c r="B39" s="80"/>
      <c r="C39" s="81" t="n">
        <v>39055</v>
      </c>
      <c r="D39" s="82" t="s">
        <v>350</v>
      </c>
      <c r="E39" s="83" t="s">
        <v>351</v>
      </c>
      <c r="F39" s="82" t="s">
        <v>352</v>
      </c>
      <c r="G39" s="73"/>
      <c r="H39" s="71" t="s">
        <v>435</v>
      </c>
      <c r="I39" s="71" t="s">
        <v>436</v>
      </c>
      <c r="J39" s="71" t="s">
        <v>437</v>
      </c>
      <c r="K39" s="72" t="s">
        <v>438</v>
      </c>
      <c r="L39" s="74"/>
      <c r="M39" s="79" t="s">
        <v>376</v>
      </c>
      <c r="N39" s="84"/>
      <c r="O39" s="84"/>
      <c r="P39" s="44" t="n">
        <v>94000000</v>
      </c>
      <c r="Q39" s="85" t="s">
        <v>439</v>
      </c>
      <c r="R39" s="64" t="s">
        <v>347</v>
      </c>
      <c r="S39" s="64" t="s">
        <v>348</v>
      </c>
      <c r="T39" s="64" t="s">
        <v>349</v>
      </c>
      <c r="U39" s="84"/>
      <c r="V39" s="84"/>
      <c r="W39" s="84"/>
      <c r="X39" s="86"/>
    </row>
    <row r="40" s="43" customFormat="true" ht="49.5" hidden="false" customHeight="false" outlineLevel="0" collapsed="false">
      <c r="A40" s="79"/>
      <c r="B40" s="80"/>
      <c r="C40" s="75"/>
      <c r="D40" s="75"/>
      <c r="E40" s="75"/>
      <c r="F40" s="75"/>
      <c r="G40" s="73"/>
      <c r="H40" s="71" t="s">
        <v>353</v>
      </c>
      <c r="I40" s="71" t="s">
        <v>361</v>
      </c>
      <c r="J40" s="71" t="s">
        <v>362</v>
      </c>
      <c r="K40" s="72" t="s">
        <v>363</v>
      </c>
      <c r="L40" s="74"/>
      <c r="M40" s="79"/>
      <c r="N40" s="84"/>
      <c r="O40" s="84"/>
      <c r="P40" s="44"/>
      <c r="Q40" s="85"/>
      <c r="R40" s="64"/>
      <c r="S40" s="64"/>
      <c r="T40" s="64"/>
      <c r="U40" s="84"/>
      <c r="V40" s="84"/>
      <c r="W40" s="84"/>
      <c r="X40" s="86"/>
    </row>
    <row r="41" s="43" customFormat="true" ht="132" hidden="false" customHeight="false" outlineLevel="0" collapsed="false">
      <c r="A41" s="79"/>
      <c r="B41" s="80"/>
      <c r="C41" s="75"/>
      <c r="D41" s="75"/>
      <c r="E41" s="75"/>
      <c r="F41" s="75"/>
      <c r="G41" s="73"/>
      <c r="H41" s="71" t="s">
        <v>440</v>
      </c>
      <c r="I41" s="71" t="s">
        <v>441</v>
      </c>
      <c r="J41" s="71" t="s">
        <v>442</v>
      </c>
      <c r="K41" s="72" t="s">
        <v>443</v>
      </c>
      <c r="L41" s="74"/>
      <c r="M41" s="79"/>
      <c r="N41" s="84"/>
      <c r="O41" s="84"/>
      <c r="P41" s="44"/>
      <c r="Q41" s="85"/>
      <c r="R41" s="64"/>
      <c r="S41" s="64"/>
      <c r="T41" s="64"/>
      <c r="U41" s="84"/>
      <c r="V41" s="84"/>
      <c r="W41" s="84"/>
      <c r="X41" s="86"/>
    </row>
    <row r="42" s="43" customFormat="true" ht="12.75" hidden="false" customHeight="true" outlineLevel="0" collapsed="false">
      <c r="A42" s="64" t="s">
        <v>444</v>
      </c>
      <c r="B42" s="80"/>
      <c r="C42" s="81" t="n">
        <v>39055</v>
      </c>
      <c r="D42" s="82" t="s">
        <v>350</v>
      </c>
      <c r="E42" s="83" t="s">
        <v>351</v>
      </c>
      <c r="F42" s="82" t="s">
        <v>372</v>
      </c>
      <c r="G42" s="73"/>
      <c r="H42" s="71" t="s">
        <v>435</v>
      </c>
      <c r="I42" s="71" t="s">
        <v>436</v>
      </c>
      <c r="J42" s="71" t="s">
        <v>437</v>
      </c>
      <c r="K42" s="72" t="s">
        <v>438</v>
      </c>
      <c r="L42" s="74"/>
      <c r="M42" s="79" t="s">
        <v>376</v>
      </c>
      <c r="N42" s="84"/>
      <c r="O42" s="84"/>
      <c r="P42" s="44" t="n">
        <v>94000000</v>
      </c>
      <c r="Q42" s="54" t="s">
        <v>445</v>
      </c>
      <c r="R42" s="64" t="s">
        <v>347</v>
      </c>
      <c r="S42" s="64" t="s">
        <v>348</v>
      </c>
      <c r="T42" s="64" t="s">
        <v>349</v>
      </c>
      <c r="U42" s="84"/>
      <c r="V42" s="84"/>
      <c r="W42" s="84"/>
      <c r="X42" s="86"/>
    </row>
    <row r="43" s="47" customFormat="true" ht="49.5" hidden="false" customHeight="false" outlineLevel="0" collapsed="false">
      <c r="A43" s="64"/>
      <c r="B43" s="57"/>
      <c r="C43" s="59"/>
      <c r="D43" s="59"/>
      <c r="E43" s="59"/>
      <c r="F43" s="59"/>
      <c r="G43" s="50"/>
      <c r="H43" s="51" t="s">
        <v>353</v>
      </c>
      <c r="I43" s="51" t="s">
        <v>373</v>
      </c>
      <c r="J43" s="51" t="s">
        <v>374</v>
      </c>
      <c r="K43" s="52" t="s">
        <v>375</v>
      </c>
      <c r="L43" s="61"/>
      <c r="M43" s="79"/>
      <c r="N43" s="45"/>
      <c r="O43" s="45"/>
      <c r="P43" s="44"/>
      <c r="Q43" s="54"/>
      <c r="R43" s="64"/>
      <c r="S43" s="64"/>
      <c r="T43" s="64"/>
      <c r="U43" s="45"/>
      <c r="V43" s="45"/>
      <c r="W43" s="45"/>
      <c r="X43" s="56"/>
    </row>
    <row r="44" s="47" customFormat="true" ht="132" hidden="false" customHeight="false" outlineLevel="0" collapsed="false">
      <c r="A44" s="64"/>
      <c r="B44" s="57"/>
      <c r="C44" s="59"/>
      <c r="D44" s="59"/>
      <c r="E44" s="59"/>
      <c r="F44" s="59"/>
      <c r="G44" s="50"/>
      <c r="H44" s="51" t="s">
        <v>440</v>
      </c>
      <c r="I44" s="51" t="s">
        <v>441</v>
      </c>
      <c r="J44" s="51" t="s">
        <v>442</v>
      </c>
      <c r="K44" s="52" t="s">
        <v>443</v>
      </c>
      <c r="L44" s="61"/>
      <c r="M44" s="79"/>
      <c r="N44" s="45"/>
      <c r="O44" s="45"/>
      <c r="P44" s="44"/>
      <c r="Q44" s="54"/>
      <c r="R44" s="64"/>
      <c r="S44" s="64"/>
      <c r="T44" s="64"/>
      <c r="U44" s="45"/>
      <c r="V44" s="45"/>
      <c r="W44" s="45"/>
      <c r="X44" s="56"/>
    </row>
    <row r="45" s="47" customFormat="true" ht="12.75" hidden="false" customHeight="true" outlineLevel="0" collapsed="false">
      <c r="A45" s="64" t="s">
        <v>446</v>
      </c>
      <c r="B45" s="57"/>
      <c r="C45" s="58" t="n">
        <v>39055</v>
      </c>
      <c r="D45" s="59" t="s">
        <v>350</v>
      </c>
      <c r="E45" s="60" t="s">
        <v>351</v>
      </c>
      <c r="F45" s="59" t="s">
        <v>352</v>
      </c>
      <c r="G45" s="50"/>
      <c r="H45" s="71" t="s">
        <v>447</v>
      </c>
      <c r="I45" s="51" t="s">
        <v>448</v>
      </c>
      <c r="J45" s="51" t="s">
        <v>449</v>
      </c>
      <c r="K45" s="52" t="s">
        <v>450</v>
      </c>
      <c r="L45" s="61"/>
      <c r="M45" s="64" t="s">
        <v>376</v>
      </c>
      <c r="N45" s="45"/>
      <c r="O45" s="45"/>
      <c r="P45" s="46" t="n">
        <v>94000000</v>
      </c>
      <c r="Q45" s="65" t="s">
        <v>451</v>
      </c>
      <c r="R45" s="64" t="s">
        <v>347</v>
      </c>
      <c r="S45" s="64" t="s">
        <v>348</v>
      </c>
      <c r="T45" s="64" t="s">
        <v>349</v>
      </c>
      <c r="U45" s="45"/>
      <c r="V45" s="45"/>
      <c r="W45" s="45"/>
      <c r="X45" s="56"/>
    </row>
    <row r="46" s="47" customFormat="true" ht="49.5" hidden="false" customHeight="false" outlineLevel="0" collapsed="false">
      <c r="A46" s="64"/>
      <c r="B46" s="57"/>
      <c r="C46" s="59"/>
      <c r="D46" s="59"/>
      <c r="E46" s="59"/>
      <c r="F46" s="59"/>
      <c r="G46" s="50"/>
      <c r="H46" s="51" t="s">
        <v>353</v>
      </c>
      <c r="I46" s="51" t="s">
        <v>361</v>
      </c>
      <c r="J46" s="51" t="s">
        <v>362</v>
      </c>
      <c r="K46" s="52" t="s">
        <v>363</v>
      </c>
      <c r="L46" s="61"/>
      <c r="M46" s="64"/>
      <c r="N46" s="45"/>
      <c r="O46" s="45"/>
      <c r="P46" s="46"/>
      <c r="Q46" s="65"/>
      <c r="R46" s="64"/>
      <c r="S46" s="64"/>
      <c r="T46" s="64"/>
      <c r="U46" s="45"/>
      <c r="V46" s="45"/>
      <c r="W46" s="45"/>
      <c r="X46" s="56"/>
    </row>
    <row r="47" s="47" customFormat="true" ht="132" hidden="false" customHeight="false" outlineLevel="0" collapsed="false">
      <c r="A47" s="64"/>
      <c r="B47" s="57"/>
      <c r="C47" s="59"/>
      <c r="D47" s="59"/>
      <c r="E47" s="59"/>
      <c r="F47" s="59"/>
      <c r="G47" s="50"/>
      <c r="H47" s="51" t="s">
        <v>440</v>
      </c>
      <c r="I47" s="51" t="s">
        <v>441</v>
      </c>
      <c r="J47" s="51" t="s">
        <v>442</v>
      </c>
      <c r="K47" s="52" t="s">
        <v>443</v>
      </c>
      <c r="L47" s="61"/>
      <c r="M47" s="64"/>
      <c r="N47" s="45"/>
      <c r="O47" s="45"/>
      <c r="P47" s="46"/>
      <c r="Q47" s="65"/>
      <c r="R47" s="64"/>
      <c r="S47" s="64"/>
      <c r="T47" s="64"/>
      <c r="U47" s="45"/>
      <c r="V47" s="45"/>
      <c r="W47" s="45"/>
      <c r="X47" s="56"/>
    </row>
    <row r="48" s="47" customFormat="true" ht="12.75" hidden="false" customHeight="true" outlineLevel="0" collapsed="false">
      <c r="A48" s="64" t="s">
        <v>452</v>
      </c>
      <c r="B48" s="57"/>
      <c r="C48" s="51" t="s">
        <v>404</v>
      </c>
      <c r="D48" s="51" t="s">
        <v>405</v>
      </c>
      <c r="E48" s="52" t="s">
        <v>406</v>
      </c>
      <c r="F48" s="51" t="s">
        <v>407</v>
      </c>
      <c r="G48" s="50"/>
      <c r="H48" s="51" t="s">
        <v>353</v>
      </c>
      <c r="I48" s="51" t="s">
        <v>361</v>
      </c>
      <c r="J48" s="51" t="s">
        <v>362</v>
      </c>
      <c r="K48" s="52" t="s">
        <v>363</v>
      </c>
      <c r="L48" s="61"/>
      <c r="M48" s="64" t="s">
        <v>376</v>
      </c>
      <c r="N48" s="45"/>
      <c r="O48" s="45"/>
      <c r="P48" s="46" t="n">
        <v>94000000</v>
      </c>
      <c r="Q48" s="87" t="s">
        <v>453</v>
      </c>
      <c r="R48" s="64" t="s">
        <v>347</v>
      </c>
      <c r="S48" s="64" t="s">
        <v>348</v>
      </c>
      <c r="T48" s="64" t="s">
        <v>349</v>
      </c>
      <c r="U48" s="45"/>
      <c r="V48" s="45"/>
      <c r="W48" s="45"/>
      <c r="X48" s="56"/>
    </row>
    <row r="49" s="47" customFormat="true" ht="49.5" hidden="false" customHeight="false" outlineLevel="0" collapsed="false">
      <c r="A49" s="64"/>
      <c r="B49" s="57"/>
      <c r="C49" s="59"/>
      <c r="D49" s="59"/>
      <c r="E49" s="59"/>
      <c r="F49" s="59"/>
      <c r="G49" s="50"/>
      <c r="H49" s="51" t="s">
        <v>353</v>
      </c>
      <c r="I49" s="51" t="s">
        <v>373</v>
      </c>
      <c r="J49" s="51" t="s">
        <v>374</v>
      </c>
      <c r="K49" s="52" t="s">
        <v>375</v>
      </c>
      <c r="L49" s="61"/>
      <c r="M49" s="64"/>
      <c r="N49" s="45"/>
      <c r="O49" s="45"/>
      <c r="P49" s="46"/>
      <c r="Q49" s="87"/>
      <c r="R49" s="64"/>
      <c r="S49" s="64"/>
      <c r="T49" s="64"/>
      <c r="U49" s="45"/>
      <c r="V49" s="45"/>
      <c r="W49" s="45"/>
      <c r="X49" s="56"/>
    </row>
    <row r="50" s="47" customFormat="true" ht="99" hidden="false" customHeight="false" outlineLevel="0" collapsed="false">
      <c r="A50" s="64" t="s">
        <v>454</v>
      </c>
      <c r="B50" s="57"/>
      <c r="C50" s="59" t="s">
        <v>357</v>
      </c>
      <c r="D50" s="50" t="s">
        <v>358</v>
      </c>
      <c r="E50" s="60" t="s">
        <v>359</v>
      </c>
      <c r="F50" s="51" t="s">
        <v>420</v>
      </c>
      <c r="G50" s="50"/>
      <c r="H50" s="51" t="s">
        <v>340</v>
      </c>
      <c r="I50" s="51" t="s">
        <v>416</v>
      </c>
      <c r="J50" s="51" t="s">
        <v>417</v>
      </c>
      <c r="K50" s="52" t="s">
        <v>418</v>
      </c>
      <c r="L50" s="51" t="s">
        <v>419</v>
      </c>
      <c r="M50" s="88" t="s">
        <v>413</v>
      </c>
      <c r="N50" s="45"/>
      <c r="O50" s="45"/>
      <c r="P50" s="46" t="n">
        <v>94000000</v>
      </c>
      <c r="Q50" s="54" t="s">
        <v>414</v>
      </c>
      <c r="R50" s="89"/>
      <c r="S50" s="89"/>
      <c r="T50" s="89"/>
      <c r="U50" s="55" t="s">
        <v>347</v>
      </c>
      <c r="V50" s="55" t="n">
        <v>1831119423</v>
      </c>
      <c r="W50" s="55" t="n">
        <v>183101001</v>
      </c>
      <c r="X50" s="56"/>
    </row>
    <row r="51" s="47" customFormat="true" ht="264" hidden="false" customHeight="false" outlineLevel="0" collapsed="false">
      <c r="A51" s="59" t="s">
        <v>455</v>
      </c>
      <c r="B51" s="45"/>
      <c r="C51" s="50"/>
      <c r="D51" s="50"/>
      <c r="E51" s="50"/>
      <c r="F51" s="50"/>
      <c r="G51" s="50"/>
      <c r="H51" s="51" t="s">
        <v>456</v>
      </c>
      <c r="I51" s="51" t="s">
        <v>457</v>
      </c>
      <c r="J51" s="51" t="s">
        <v>458</v>
      </c>
      <c r="K51" s="90" t="s">
        <v>459</v>
      </c>
      <c r="L51" s="61"/>
      <c r="M51" s="64" t="s">
        <v>376</v>
      </c>
      <c r="N51" s="45"/>
      <c r="O51" s="45"/>
      <c r="P51" s="46" t="n">
        <v>94000000</v>
      </c>
      <c r="Q51" s="64" t="s">
        <v>460</v>
      </c>
      <c r="R51" s="55" t="s">
        <v>347</v>
      </c>
      <c r="S51" s="55" t="n">
        <v>1831119423</v>
      </c>
      <c r="T51" s="55" t="n">
        <v>183101001</v>
      </c>
      <c r="U51" s="45"/>
      <c r="V51" s="45"/>
      <c r="W51" s="45"/>
      <c r="X51" s="56"/>
    </row>
    <row r="52" s="47" customFormat="true" ht="99" hidden="false" customHeight="false" outlineLevel="0" collapsed="false">
      <c r="A52" s="52" t="s">
        <v>461</v>
      </c>
      <c r="B52" s="91"/>
      <c r="C52" s="59" t="s">
        <v>357</v>
      </c>
      <c r="D52" s="50" t="s">
        <v>358</v>
      </c>
      <c r="E52" s="60" t="s">
        <v>359</v>
      </c>
      <c r="F52" s="92"/>
      <c r="G52" s="60"/>
      <c r="H52" s="93"/>
      <c r="I52" s="93"/>
      <c r="J52" s="93"/>
      <c r="K52" s="93"/>
      <c r="L52" s="94"/>
      <c r="M52" s="64" t="s">
        <v>376</v>
      </c>
      <c r="N52" s="91"/>
      <c r="O52" s="91"/>
      <c r="P52" s="46" t="n">
        <v>94000000</v>
      </c>
      <c r="Q52" s="54" t="s">
        <v>462</v>
      </c>
      <c r="R52" s="55" t="s">
        <v>347</v>
      </c>
      <c r="S52" s="55" t="n">
        <v>1831119423</v>
      </c>
      <c r="T52" s="55" t="n">
        <v>183101001</v>
      </c>
      <c r="U52" s="91"/>
      <c r="V52" s="91"/>
      <c r="W52" s="91"/>
    </row>
    <row r="53" customFormat="false" ht="16.5" hidden="false" customHeight="true" outlineLevel="0" collapsed="false">
      <c r="A53" s="95" t="s">
        <v>463</v>
      </c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</row>
    <row r="54" customFormat="false" ht="15" hidden="false" customHeight="false" outlineLevel="0" collapsed="false">
      <c r="G54" s="96"/>
    </row>
    <row r="55" customFormat="false" ht="15" hidden="false" customHeight="false" outlineLevel="0" collapsed="false">
      <c r="G55" s="96"/>
    </row>
  </sheetData>
  <mergeCells count="123">
    <mergeCell ref="A6:X6"/>
    <mergeCell ref="O7:S7"/>
    <mergeCell ref="A9:A11"/>
    <mergeCell ref="B9:F9"/>
    <mergeCell ref="G9:G11"/>
    <mergeCell ref="H9:L9"/>
    <mergeCell ref="M9:M11"/>
    <mergeCell ref="N9:P9"/>
    <mergeCell ref="Q9:Q11"/>
    <mergeCell ref="R9:T9"/>
    <mergeCell ref="U9:W9"/>
    <mergeCell ref="X9:X11"/>
    <mergeCell ref="B10:B11"/>
    <mergeCell ref="C10:C11"/>
    <mergeCell ref="D10:D11"/>
    <mergeCell ref="E10:E11"/>
    <mergeCell ref="F10:F11"/>
    <mergeCell ref="H10:H11"/>
    <mergeCell ref="I10:I11"/>
    <mergeCell ref="J10:J11"/>
    <mergeCell ref="K10:K11"/>
    <mergeCell ref="L10:L11"/>
    <mergeCell ref="N10:N11"/>
    <mergeCell ref="O10:O11"/>
    <mergeCell ref="P10:P11"/>
    <mergeCell ref="R10:R11"/>
    <mergeCell ref="S10:S11"/>
    <mergeCell ref="T10:T11"/>
    <mergeCell ref="U10:U11"/>
    <mergeCell ref="V10:V11"/>
    <mergeCell ref="W10:W11"/>
    <mergeCell ref="A13:A17"/>
    <mergeCell ref="M13:M17"/>
    <mergeCell ref="Q13:Q17"/>
    <mergeCell ref="R13:R17"/>
    <mergeCell ref="S13:S17"/>
    <mergeCell ref="T13:T17"/>
    <mergeCell ref="U13:U17"/>
    <mergeCell ref="V13:V17"/>
    <mergeCell ref="W13:W17"/>
    <mergeCell ref="A18:A22"/>
    <mergeCell ref="M18:M22"/>
    <mergeCell ref="Q18:Q22"/>
    <mergeCell ref="R18:R22"/>
    <mergeCell ref="S18:S22"/>
    <mergeCell ref="T18:T22"/>
    <mergeCell ref="U18:U22"/>
    <mergeCell ref="V18:V22"/>
    <mergeCell ref="W18:W22"/>
    <mergeCell ref="A23:A26"/>
    <mergeCell ref="M23:M26"/>
    <mergeCell ref="Q23:Q26"/>
    <mergeCell ref="R23:R26"/>
    <mergeCell ref="S23:S26"/>
    <mergeCell ref="T23:T26"/>
    <mergeCell ref="U23:U26"/>
    <mergeCell ref="V23:V26"/>
    <mergeCell ref="W23:W26"/>
    <mergeCell ref="A27:A28"/>
    <mergeCell ref="M27:M28"/>
    <mergeCell ref="Q27:Q28"/>
    <mergeCell ref="R27:R28"/>
    <mergeCell ref="S27:S28"/>
    <mergeCell ref="T27:T28"/>
    <mergeCell ref="U27:U28"/>
    <mergeCell ref="V27:V28"/>
    <mergeCell ref="W27:W28"/>
    <mergeCell ref="A29:A32"/>
    <mergeCell ref="M29:M32"/>
    <mergeCell ref="Q29:Q32"/>
    <mergeCell ref="R29:R32"/>
    <mergeCell ref="S29:S32"/>
    <mergeCell ref="T29:T32"/>
    <mergeCell ref="U29:U32"/>
    <mergeCell ref="V29:V32"/>
    <mergeCell ref="W29:W32"/>
    <mergeCell ref="A33:A35"/>
    <mergeCell ref="M33:M35"/>
    <mergeCell ref="Q33:Q35"/>
    <mergeCell ref="R33:R35"/>
    <mergeCell ref="S33:S35"/>
    <mergeCell ref="T33:T35"/>
    <mergeCell ref="U33:U35"/>
    <mergeCell ref="V33:V35"/>
    <mergeCell ref="W33:W35"/>
    <mergeCell ref="A36:A38"/>
    <mergeCell ref="M36:M38"/>
    <mergeCell ref="Q36:Q38"/>
    <mergeCell ref="R36:R38"/>
    <mergeCell ref="S36:S38"/>
    <mergeCell ref="T36:T38"/>
    <mergeCell ref="U36:U38"/>
    <mergeCell ref="V36:V38"/>
    <mergeCell ref="W36:W38"/>
    <mergeCell ref="A39:A41"/>
    <mergeCell ref="M39:M41"/>
    <mergeCell ref="P39:P41"/>
    <mergeCell ref="Q39:Q41"/>
    <mergeCell ref="R39:R41"/>
    <mergeCell ref="S39:S41"/>
    <mergeCell ref="T39:T41"/>
    <mergeCell ref="A42:A44"/>
    <mergeCell ref="M42:M44"/>
    <mergeCell ref="P42:P44"/>
    <mergeCell ref="Q42:Q44"/>
    <mergeCell ref="R42:R44"/>
    <mergeCell ref="S42:S44"/>
    <mergeCell ref="T42:T44"/>
    <mergeCell ref="A45:A47"/>
    <mergeCell ref="M45:M47"/>
    <mergeCell ref="P45:P47"/>
    <mergeCell ref="Q45:Q47"/>
    <mergeCell ref="R45:R47"/>
    <mergeCell ref="S45:S47"/>
    <mergeCell ref="T45:T47"/>
    <mergeCell ref="A48:A49"/>
    <mergeCell ref="M48:M49"/>
    <mergeCell ref="P48:P49"/>
    <mergeCell ref="Q48:Q49"/>
    <mergeCell ref="R48:R49"/>
    <mergeCell ref="S48:S49"/>
    <mergeCell ref="T48:T49"/>
    <mergeCell ref="A53:W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3:I22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H3" activeCellId="0" sqref="H3:I3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18.41"/>
    <col collapsed="false" customWidth="true" hidden="false" outlineLevel="0" max="9" min="9" style="0" width="13.14"/>
  </cols>
  <sheetData>
    <row r="3" customFormat="false" ht="81" hidden="false" customHeight="true" outlineLevel="0" collapsed="false">
      <c r="H3" s="97" t="s">
        <v>464</v>
      </c>
      <c r="I3" s="98" t="n">
        <v>94616000</v>
      </c>
    </row>
    <row r="4" customFormat="false" ht="55.5" hidden="false" customHeight="true" outlineLevel="0" collapsed="false">
      <c r="H4" s="97" t="s">
        <v>465</v>
      </c>
      <c r="I4" s="99" t="n">
        <v>94616405</v>
      </c>
    </row>
    <row r="5" customFormat="false" ht="62.25" hidden="false" customHeight="true" outlineLevel="0" collapsed="false">
      <c r="H5" s="97" t="s">
        <v>466</v>
      </c>
      <c r="I5" s="99" t="n">
        <v>94616407</v>
      </c>
    </row>
    <row r="6" customFormat="false" ht="45" hidden="false" customHeight="false" outlineLevel="0" collapsed="false">
      <c r="H6" s="97" t="s">
        <v>467</v>
      </c>
      <c r="I6" s="99" t="n">
        <v>94616410</v>
      </c>
    </row>
    <row r="7" customFormat="false" ht="45" hidden="false" customHeight="false" outlineLevel="0" collapsed="false">
      <c r="H7" s="97" t="s">
        <v>468</v>
      </c>
      <c r="I7" s="99" t="n">
        <v>94616415</v>
      </c>
    </row>
    <row r="8" customFormat="false" ht="45" hidden="false" customHeight="false" outlineLevel="0" collapsed="false">
      <c r="H8" s="97" t="s">
        <v>469</v>
      </c>
      <c r="I8" s="99" t="n">
        <v>94616417</v>
      </c>
    </row>
    <row r="9" customFormat="false" ht="45" hidden="false" customHeight="false" outlineLevel="0" collapsed="false">
      <c r="H9" s="97" t="s">
        <v>470</v>
      </c>
      <c r="I9" s="99" t="n">
        <v>94616420</v>
      </c>
    </row>
    <row r="10" customFormat="false" ht="45" hidden="false" customHeight="false" outlineLevel="0" collapsed="false">
      <c r="H10" s="97" t="s">
        <v>471</v>
      </c>
      <c r="I10" s="99" t="n">
        <v>94616425</v>
      </c>
    </row>
    <row r="11" customFormat="false" ht="45" hidden="false" customHeight="false" outlineLevel="0" collapsed="false">
      <c r="H11" s="97" t="s">
        <v>472</v>
      </c>
      <c r="I11" s="99" t="n">
        <v>94616428</v>
      </c>
    </row>
    <row r="12" customFormat="false" ht="45" hidden="false" customHeight="false" outlineLevel="0" collapsed="false">
      <c r="H12" s="97" t="s">
        <v>473</v>
      </c>
      <c r="I12" s="99" t="n">
        <v>94616430</v>
      </c>
    </row>
    <row r="13" customFormat="false" ht="45" hidden="false" customHeight="false" outlineLevel="0" collapsed="false">
      <c r="H13" s="97" t="s">
        <v>474</v>
      </c>
      <c r="I13" s="100" t="n">
        <v>94616432</v>
      </c>
    </row>
    <row r="14" customFormat="false" ht="45" hidden="false" customHeight="false" outlineLevel="0" collapsed="false">
      <c r="H14" s="97" t="s">
        <v>475</v>
      </c>
      <c r="I14" s="99" t="n">
        <v>94616435</v>
      </c>
    </row>
    <row r="15" customFormat="false" ht="45" hidden="false" customHeight="false" outlineLevel="0" collapsed="false">
      <c r="H15" s="101" t="s">
        <v>476</v>
      </c>
      <c r="I15" s="99" t="n">
        <v>94616437</v>
      </c>
    </row>
    <row r="16" customFormat="false" ht="45" hidden="false" customHeight="false" outlineLevel="0" collapsed="false">
      <c r="H16" s="97" t="s">
        <v>477</v>
      </c>
      <c r="I16" s="99" t="n">
        <v>94616440</v>
      </c>
    </row>
    <row r="17" customFormat="false" ht="45" hidden="false" customHeight="false" outlineLevel="0" collapsed="false">
      <c r="H17" s="97" t="s">
        <v>478</v>
      </c>
      <c r="I17" s="99" t="n">
        <v>94616445</v>
      </c>
    </row>
    <row r="18" customFormat="false" ht="60" hidden="false" customHeight="false" outlineLevel="0" collapsed="false">
      <c r="H18" s="97" t="s">
        <v>479</v>
      </c>
      <c r="I18" s="99" t="n">
        <v>94616445</v>
      </c>
    </row>
    <row r="19" customFormat="false" ht="45" hidden="false" customHeight="false" outlineLevel="0" collapsed="false">
      <c r="H19" s="97" t="s">
        <v>480</v>
      </c>
      <c r="I19" s="99" t="n">
        <v>94616447</v>
      </c>
    </row>
    <row r="20" customFormat="false" ht="45" hidden="false" customHeight="false" outlineLevel="0" collapsed="false">
      <c r="H20" s="97" t="s">
        <v>481</v>
      </c>
      <c r="I20" s="99" t="n">
        <v>94616450</v>
      </c>
    </row>
    <row r="21" customFormat="false" ht="45" hidden="false" customHeight="false" outlineLevel="0" collapsed="false">
      <c r="H21" s="101" t="s">
        <v>482</v>
      </c>
      <c r="I21" s="99" t="n">
        <v>94616460</v>
      </c>
    </row>
    <row r="22" customFormat="false" ht="45" hidden="false" customHeight="false" outlineLevel="0" collapsed="false">
      <c r="H22" s="97" t="s">
        <v>483</v>
      </c>
      <c r="I22" s="99" t="n">
        <v>946164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3T09:12:56Z</dcterms:created>
  <dc:creator>Bud3</dc:creator>
  <dc:description/>
  <dc:language>en-US</dc:language>
  <cp:lastModifiedBy>Buh2</cp:lastModifiedBy>
  <cp:lastPrinted>2020-11-13T06:29:22Z</cp:lastPrinted>
  <dcterms:modified xsi:type="dcterms:W3CDTF">2020-11-13T06:29:34Z</dcterms:modified>
  <cp:revision>0</cp:revision>
  <dc:subject/>
  <dc:title/>
</cp:coreProperties>
</file>