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Э Свод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  <sheet name="форма 5" sheetId="6" state="visible" r:id="rId7"/>
    <sheet name="форма 6" sheetId="7" state="visible" r:id="rId8"/>
    <sheet name="форма 7" sheetId="8" state="visible" r:id="rId9"/>
    <sheet name="Лист1" sheetId="9" state="visible" r:id="rId10"/>
  </sheets>
  <definedNames>
    <definedName function="false" hidden="false" localSheetId="2" name="_xlnm.Print_Titles" vbProcedure="false">'форма 2'!$5:$7</definedName>
    <definedName function="false" hidden="false" localSheetId="3" name="_xlnm.Print_Titles" vbProcedure="false">'форма 3'!$4:$5</definedName>
    <definedName function="false" hidden="false" localSheetId="5" name="_xlnm.Print_Titles" vbProcedure="false">'форма 5'!$3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14">
  <si>
    <t xml:space="preserve">Оценка эффективности реализации муниципальной программы  «Противодействие немедицинскому потреблению 
наркотических средств и их незаконному обороту в Завьяловском районе 
на 2022-2025 годы» за 2022 год
</t>
  </si>
  <si>
    <t xml:space="preserve">Критерии оценки эффективности муниципальной программы</t>
  </si>
  <si>
    <t xml:space="preserve">15.0.1</t>
  </si>
  <si>
    <t xml:space="preserve">15.0.2</t>
  </si>
  <si>
    <t xml:space="preserve">15.0.3</t>
  </si>
  <si>
    <t xml:space="preserve">15.0.4</t>
  </si>
  <si>
    <t xml:space="preserve">15.0.5</t>
  </si>
  <si>
    <t xml:space="preserve">15.0.6</t>
  </si>
  <si>
    <t xml:space="preserve">15.0.7</t>
  </si>
  <si>
    <t xml:space="preserve">15.0.8</t>
  </si>
  <si>
    <t xml:space="preserve">15.0.9</t>
  </si>
  <si>
    <t xml:space="preserve">15.0.10</t>
  </si>
  <si>
    <t xml:space="preserve">15.0.11</t>
  </si>
  <si>
    <t xml:space="preserve">15.0.12</t>
  </si>
  <si>
    <t xml:space="preserve">15.0.13</t>
  </si>
  <si>
    <t xml:space="preserve">15.0.14</t>
  </si>
  <si>
    <t xml:space="preserve">15.0.15</t>
  </si>
  <si>
    <t xml:space="preserve">Степень достижения целевых показателей (индикаторов) (Rᴍᴨ)</t>
  </si>
  <si>
    <t xml:space="preserve">Тенденция развития*</t>
  </si>
  <si>
    <t xml:space="preserve">Факт на начало отчетного периода (за прошлый год) 2021</t>
  </si>
  <si>
    <t xml:space="preserve">План на конец отчетного (2022) года</t>
  </si>
  <si>
    <t xml:space="preserve">Факт на конец отчетного периода 2022</t>
  </si>
  <si>
    <t xml:space="preserve">Ri</t>
  </si>
  <si>
    <t xml:space="preserve">Rмп</t>
  </si>
  <si>
    <t xml:space="preserve">     * Если фактический показатель должен увеличиться относительно планового, то ставим 1; если фактический показатель должен уменьшиться, то ставим 0.</t>
  </si>
  <si>
    <t xml:space="preserve">Полнота использования запланированных на реализацию МП средств (Dᴍᴨ)</t>
  </si>
  <si>
    <t xml:space="preserve">Поправочный коэффициент</t>
  </si>
  <si>
    <t xml:space="preserve">к=0,85</t>
  </si>
  <si>
    <t xml:space="preserve">Эффективность реализации муниципальной программы (Эᴍᴨ)</t>
  </si>
  <si>
    <t xml:space="preserve">Оценка эффективности муниципальной программы составляется с учетом всех целевых показателей и мероприятий подпрограмм и программы в целом. </t>
  </si>
  <si>
    <t xml:space="preserve">Форма 1. Отчет об использовании бюджетных ассигнований бюджета муниципального образования «Муниципальный округ Завьяловский район Удмуртской Республики» на реализацию муниципальной программы «Противодействие немедицинскому потреблению наркотических средств и их незаконному обороту в Завьяловском районе 
на 2022-2025 годы» 
</t>
  </si>
  <si>
    <t xml:space="preserve">за 2022 год </t>
  </si>
  <si>
    <t xml:space="preserve">Код аналитической программной классификации</t>
  </si>
  <si>
    <t xml:space="preserve">Наименование муниципальной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водная бюджетная роспись на 1 января отчетного года</t>
  </si>
  <si>
    <t xml:space="preserve">Сводная бюджетная роспись на отчетную дату</t>
  </si>
  <si>
    <t xml:space="preserve">Кассовое исполнение на конец отчетного периода</t>
  </si>
  <si>
    <t xml:space="preserve">К плану на 1 января отчетного года</t>
  </si>
  <si>
    <t xml:space="preserve">К плану на отчетную дату</t>
  </si>
  <si>
    <t xml:space="preserve">15</t>
  </si>
  <si>
    <t xml:space="preserve">Муниципальная программа  «Противодействие немедицинскому потреблению наркотических средств и их незаконному обороту в Завьяловском районе 
на 2022-2025 годы» </t>
  </si>
  <si>
    <t xml:space="preserve">Всего :</t>
  </si>
  <si>
    <t xml:space="preserve">Администрация муниципального образования </t>
  </si>
  <si>
    <t xml:space="preserve">Управление финансов Завьяловского района УР</t>
  </si>
  <si>
    <t xml:space="preserve">Управление образования Администрации муниципального образования </t>
  </si>
  <si>
    <t xml:space="preserve">Управление культуры, спорта, молодежной политики и архивного дела Администрации муниципального образования </t>
  </si>
  <si>
    <t xml:space="preserve">01</t>
  </si>
  <si>
    <t xml:space="preserve">Совершенствование антинаркотической деятельности</t>
  </si>
  <si>
    <t xml:space="preserve">Управление культуры, спорта, молодежной политики и архивного дела</t>
  </si>
  <si>
    <t xml:space="preserve">Проведение социологических исследований в населенных пунктах Завьяловского района по вопросам, позволяющим определить отношение жителей района к проблеме наркотизации общества и об уровне наркотизации населения</t>
  </si>
  <si>
    <t xml:space="preserve">09</t>
  </si>
  <si>
    <t xml:space="preserve">1500161531</t>
  </si>
  <si>
    <t xml:space="preserve">Проведение оперативно-профилактических операций, а также иных плановых мероприятий, направленных на выявление правонарушений в сфере незаконного оборота наркотических средств и психотропных веществ </t>
  </si>
  <si>
    <t xml:space="preserve">1500061530</t>
  </si>
  <si>
    <t xml:space="preserve">08</t>
  </si>
  <si>
    <t xml:space="preserve">04</t>
  </si>
  <si>
    <t xml:space="preserve">1500161530</t>
  </si>
  <si>
    <t xml:space="preserve">Проведение мероприятий по выявлению и уничтожению очагов незаконных посевов и дикорастущих наркокультур</t>
  </si>
  <si>
    <t xml:space="preserve">Организация обучения специалистов субъектов антинаркотической деятельности по вопросам профилактики наркомании, ранней диагностики потребления психоактивных веществ, формирования здорового образа жизни </t>
  </si>
  <si>
    <t xml:space="preserve">07</t>
  </si>
  <si>
    <t xml:space="preserve">Организация консультирования населения района специалистами (психологами, наркологами) района и республики по вопросам, связанным с преодолением зависимости и социальной реабилитации лиц, преодолевших зависимость</t>
  </si>
  <si>
    <t xml:space="preserve">02</t>
  </si>
  <si>
    <t xml:space="preserve">Профилактика и раннее выявление незаконного  потребления наркотиков среди населения</t>
  </si>
  <si>
    <t xml:space="preserve">Организация и проведение мероприятий, направленных на профилактику наркомании, пропаганду здорового образа жизни всеми субъектами антинаркотической деятельности (организация антинаркотических акций,массовых физкультурных и спортивных мероприятий)</t>
  </si>
  <si>
    <t xml:space="preserve">283</t>
  </si>
  <si>
    <t xml:space="preserve">1500261530
</t>
  </si>
  <si>
    <t xml:space="preserve">244</t>
  </si>
  <si>
    <t xml:space="preserve">30</t>
  </si>
  <si>
    <t xml:space="preserve">0</t>
  </si>
  <si>
    <t xml:space="preserve">1500061531</t>
  </si>
  <si>
    <t xml:space="preserve">Участие в республиканских профилактических акциях и проектах антинаркотической направленности</t>
  </si>
  <si>
    <t xml:space="preserve">Организация и проведение районных конкурсов программ (проектов) по профилактике наркомании</t>
  </si>
  <si>
    <t xml:space="preserve">612</t>
  </si>
  <si>
    <t xml:space="preserve">30,0</t>
  </si>
  <si>
    <t xml:space="preserve">1500061531
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 жизни среди населения</t>
  </si>
  <si>
    <t xml:space="preserve">Организация работы профильных лагерных смен для детей «группы риска», в том числе, для детей, оказавшихся в трудной жизненной ситуации, волонтерских отрядов</t>
  </si>
  <si>
    <t xml:space="preserve">03</t>
  </si>
  <si>
    <t xml:space="preserve">Лечебная и реабилитационная помощь наркозависимым лицам</t>
  </si>
  <si>
    <t xml:space="preserve">Поддержка социально ориентированных некоммерческих организаций, работающих в сфере реабилитации лиц, прошедших лечение от наркотической зависимости на условиях конкурса, в соответствии с порядком оказания такой поддержки</t>
  </si>
  <si>
    <t xml:space="preserve">1500361530</t>
  </si>
  <si>
    <t xml:space="preserve">Форма 2. ОТЧЕТ о расходах на реализацию муниципальной программы за счет всех источников финансирования «Противодействие немедицинскому потреблению наркотических средств и их незаконному обороту в Завьяловском районе 
на 2022-2025 годы»  за 2022 год</t>
  </si>
  <si>
    <t xml:space="preserve">Коды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 и сводной бюджетной росписи на отчетную дату*</t>
  </si>
  <si>
    <t xml:space="preserve">Фактические расходы на отчетную дату</t>
  </si>
  <si>
    <t xml:space="preserve">Пп</t>
  </si>
  <si>
    <t xml:space="preserve">Муниципальная программа «Противодействие немедицинскому потреблению наркотических средств и их незаконному обороту в Завьяловском районе 
на 2022-2025 годы» 
</t>
  </si>
  <si>
    <t xml:space="preserve">Всего</t>
  </si>
  <si>
    <t xml:space="preserve">Бюджет муниципального образования «Завьяловский район»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муниципальных - образований сельских поселений </t>
  </si>
  <si>
    <t xml:space="preserve">средства бюджетов других уровней бюджетной системы Российской Федерации</t>
  </si>
  <si>
    <t xml:space="preserve">иные источники</t>
  </si>
  <si>
    <t xml:space="preserve">Форма 3. Отчет о выполнении основных мероприятий муниципальной программы «Противодействие немедицинскому потреблению наркотических средств и их незаконному обороту в Завьяловском районе на 2022-2025 годы» 
</t>
  </si>
  <si>
    <t xml:space="preserve">за 2022 год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Совершенствование системы мониторинга наркоситуации:
- разработка обновленной модели мониторинга;
- применение в анализе наркоситуации результатов проводимых социологических исследований в сфере контроля за оборотом наркотиков;
- проведение ежеквартального мониторинга наркоситуации с целью изучения фактических масштабов распространения наркомании на территории района;
- проведение социологических исследований в населенных пунктах Завьяловского района по вопросам, позволяющим определить отношение жителей района к проблеме наркотизации общества и представление жителей района об  уровне наркотизации населения
</t>
  </si>
  <si>
    <t xml:space="preserve">БУЗ УР «Завьяловская РБ МЗ УР» (по согласованию)
Отдел МВД России по Завьяловскому району 
(по согласованию)
</t>
  </si>
  <si>
    <t xml:space="preserve">                                                                              2022 год
2022 – 2025 годы
Ежегодно
2023 год,
2025 год
</t>
  </si>
  <si>
    <t xml:space="preserve">В течение года</t>
  </si>
  <si>
    <t xml:space="preserve">Выявление объективных факторов, влияющих на уровень наркотизации с целью планирования превентивных мер, направленных на противодействие незаконному обороту наркотиков и предупреждение наркомании 
</t>
  </si>
  <si>
    <r>
      <rPr>
        <sz val="9"/>
        <color rgb="FF000000"/>
        <rFont val="Times New Roman"/>
        <family val="1"/>
        <charset val="204"/>
      </rPr>
      <t xml:space="preserve">В целях мониторинга наркоситуации организовано проведение анонимного социально-психологического тестирования обучающихся в общеобразовательных организациях: количество протестированных составило 3034 человек: отказавшихся - 20 человек, недостоверные данные - 767 человек,  повышенная вероятность - 317 человек, явнвя рискогенность - 27 человек.                                                                                                                         В 2022 году ежеквартально проведился мониторинг наркоситуации с целью изучения фактических масштабов распространения наркомании на территории района: предоставлялись данные Отдела МВД России «Завьяловский» и   БУЗ УР «Завьяловская РБ МЗ УР». </t>
    </r>
    <r>
      <rPr>
        <sz val="9"/>
        <color rgb="FFFF0000"/>
        <rFont val="Times New Roman"/>
        <family val="1"/>
        <charset val="204"/>
      </rPr>
      <t xml:space="preserve">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Объективный фактор, влияющий на повышение уровня зависимого поведения подростков: 1.продажа вейпов, снюсов несовершеннолетним гражданам, 2. не приняты меры по незамедлительному информированию правоохранительных органов о фактах незаконного потребления ПАВ (в т.ч. вейпов и снюсов)</t>
    </r>
  </si>
  <si>
    <t xml:space="preserve">Обеспечение  результативной координации антинаркотической деятельности в муниципальном образовании:
- организация деятельности муниципальной антинаркотической комиссии;
- разработка и реализация плана практических мероприятий по основным направлениям муниципальной антинаркотической программы;
- анализ реализации мероприятий муниципальной программы на заседаниях комиссии;
- методическое обеспечение деятельности субъектов профилактики по вопросам реализации государственной антинаркотической политики;
- информирование субъектов антинаркотической деятельности о выявлении новых видов наркотиков и потенциально опасных психоактивных веществ;
- формирование и реализация планов профессиональной подготовки и переподготовки специалистов, обеспечивающих реализацию антинаркотической политики 
</t>
  </si>
  <si>
    <t xml:space="preserve">Администрация района</t>
  </si>
  <si>
    <t xml:space="preserve">Повышение эффективности антинаркотической деятельности в муниципальном образовании
</t>
  </si>
  <si>
    <t xml:space="preserve">В 2022 год состоялись три заседания антинаркотической комиссии - 12.04.2022, 21.06.2022, 30.11.2022 года.</t>
  </si>
  <si>
    <t xml:space="preserve">Анализ правоприменения номативно-правовых актов, регулирующих антинаркотическую деятельность в муниципальном образовании с учетом анализа наркоситуации:
- внесение изменений в Положение о муниципальной антинаркотической комиссии с целью актуализации ее форм и принципов работы;
- принятие муниципальных правовых актов в сфере НОН, действующих на территории МО;
- ознакомление членов муниципальной антинаркотической комиссии с нормативно-правовыми актами РФ и УР, регламентирующими антинаркотическую деятельность
</t>
  </si>
  <si>
    <t xml:space="preserve">Постоянно</t>
  </si>
  <si>
    <t xml:space="preserve">Создание необходимой нормативно-правовой базы для осуществления муниципальной антинаркотической политики. Осуществление деятельности всеми субъектами антинаркотической деятельности в едином правовом поле, исключающем нарушения законодательства, прав и интересов граждан</t>
  </si>
  <si>
    <t xml:space="preserve">Муниципальная программа «Противодействие немедицинскому потреблению наркотических средств и их незаконному обороту в Завьяловском районе на 2022-2025 годы»  утверждена Постановлением Администрации муниципального образования «Завьяловский район» от 09.11.2021 № 1663. Постановлением Администрации муниципального образования «Муниципальный округ Завьяловский район Удмуртской Республики» от 31.03.2022 № 566 в Программу внесены изменения.</t>
  </si>
  <si>
    <t xml:space="preserve">Проведение оперативно-профилактических операций, а также иных плановых мероприятий, направленных на выявление правонарушений в сфере незаконного оборота наркотических средств и психотропных веществ:
- «Сообщи, где торгуют смертью»;
- «Дети России»;
- «Антинаркотический месячник»;
- «Мак»
</t>
  </si>
  <si>
    <t xml:space="preserve">Отдел МВД России по Завьяловскому району 
(по согласованию)
БУЗ УР «Завьяловская РБ МЗ УР» (по согласованию)
Администрация района
Управление культуры, спорта, молодежной политики и архивного дела
Управление образования
ЕДДС
</t>
  </si>
  <si>
    <t xml:space="preserve">                                                                                                                         Март,  ноябрь
                       Апрель
                          Июнь
                           Июнь-июль
</t>
  </si>
  <si>
    <t xml:space="preserve">                                                                                                          Март,  ноябрь
                              Апрель
                             Июнь
                          Июнь-июль
</t>
  </si>
  <si>
    <t xml:space="preserve">Пресечение незаконного оборота наркотических средств и психотропных веществ</t>
  </si>
  <si>
    <t xml:space="preserve">В марте и ноябре проведены 2 этапа Общероссийской антинаркотической акции «Сообщи, где торгуют смертью»:  охват участников составил: 811 человек, в том числе 32 волонтера. Проведено 15 рейдов по местам массового пребывания молодежи совместно с волонтерами, с инструкторами по физической культуре и спорту и представителями Добровольной народной дружины. В местах массового пребывания населения роздано 825 профилактических листовок. С участием волонтеров в сельских домах культуры и библиотеках оформлены профилактические стенды. Охват (количество просмотров) с учетом проходимости составил 2 651 человек. В БУЗ УР «Завьяловская районная больница МЗ УР» оформлены профилактические стенды.  В «Пригородные вести» врачом-наркологом направлена статья «Профилактика потребления летучих органических веществ». Размещены информационные и профилактические посты «Сообщи, где торгуют смертью» в социальных сетях Вконтакте. Всего постов – 34, просмотров – 8 698. Общий охват составил: 19873 человека. В БУЗ УР «Завьяловская районная больница МЗ УР» оформлены профилактические стенды.  В «Пригородные вести» врачом-наркологом направлена статья «Профилактика потребления летучих органических веществ». 
Всего в рамках анинаркотического месячника в июне проведено  23 мероприятия различного формата. Охват участников составил:  1276 человек, в том числе 22 волонтера. Общий охват с просмотрами составил: 7 810 человек. </t>
  </si>
  <si>
    <t xml:space="preserve">Проведение профилактических мероприятий по выявлению мест произрастания наркокультур, незаконных их посевов, а также принятие мер, направленных на уничтожение очагов произрастания наркотических средств растительного происхождения</t>
  </si>
  <si>
    <t xml:space="preserve">ГУ «Отдел МВД России по Завьяловскому району» (по согласованию)
Управление по развитию села и сельского хозяйства
Главы МО-СП (по согласованию)
</t>
  </si>
  <si>
    <t xml:space="preserve">Выявление незаконных посевов и очагов произрастания дикорастущих наркосодержащих растений, фактов их незаконного культивирования; совершенствование методов уничтожения дикорастущих наркосодержащих растений;
- сокращение  площадей произрастания дикорастущих наркосодержащих растений 
</t>
  </si>
  <si>
    <t xml:space="preserve">За 2022 год произведена обработка мест произрастания наркокультур химическим способом, общая площадь обработки составила 1,3 га.</t>
  </si>
  <si>
    <t xml:space="preserve">Разработка механизмов партнерства между органами местного самоуправления и государственными структурами, общественными организациями при проведении профилактических мероприятий антинаркотической направленности</t>
  </si>
  <si>
    <t xml:space="preserve">Субъекты системы антинаркотической профилактики</t>
  </si>
  <si>
    <t xml:space="preserve">Повышение эффективности профилактики, вовлечение негосударственных структур в организацию социальной реабилитации, абилитации наркозависимых граждан</t>
  </si>
  <si>
    <t xml:space="preserve">Субъекты системы антинаркотической профилактики выступают партнерами при проведении мероприятий. Для проведения профилактических мероприятий привлекаются: волонтеры,  участники ДНД, республиканский волонтерский педагогический отряд "Свет", удмуртское региональное отделение Всероссийского общественного движения "Стопнаркотик". </t>
  </si>
  <si>
    <t xml:space="preserve">Формирование и реализация медиа-плана по информированию населения  о наркоситуации в районе, размещению материалов, способствующих формированию устойчивого общественного мнения, направленного на создание в обществе атмосферы нетерпимости к незаконному распространению наркотиков и психотропных веществ </t>
  </si>
  <si>
    <t xml:space="preserve">БУЗ УР «Завьяловская РБ МЗ УР» (по согласованию)
Управление культуры, спорта,  молодежной политики и архивного дела
АУ УР «ИД «Пригородные вести» (по согласованию)
Отдел МВД России по Завьяловскому району
 (по согласованию)
Управление образования
Администрация района
</t>
  </si>
  <si>
    <t xml:space="preserve">Повышение уровня информированности   жителей района о наркоситуации в районе, о субъектах антинаркотической деятельности, способных оказать помощь наркозависимым.
Привлечение внимания социума к содержанию проблемы, формирование стойкого неприятия наркомании
</t>
  </si>
  <si>
    <t xml:space="preserve">Размещены информационные и профилактические посты в социальных сетях Вконтакте. Всего просмотров – 15 452. С участием волонтеров в сельских домах культуры и библиотеках оформлены профилактические стенды. Охват (количество просмотров) с учетом проходимости составил 2 651 человек. В местах массового пребывания населения роздано 130 профилактических листовок и буклетов. Организованы фотосъемки с волонтерами для изготовления профилактических карточек «Инвестируй в талан. Игнорируй наркотики» с телефонами оказания помощи для детей и подростков (изготовлено 500 штук). </t>
  </si>
  <si>
    <t xml:space="preserve">Организация обучения специалистов субъектов антинаркотической деятельности по вопросам профилактики наркомании, ранней диагностики потребления психоактивных веществ, формирования здорового образа жизни</t>
  </si>
  <si>
    <t xml:space="preserve">Управление образования 
Управление культуры, спорта, молодежной политики и архивного дела
Администрация района
Управление семьи, материнства, детства и социальной поддержки населения
БУЗ УР «Завьяловская РБ МЗ УР» (по согласованию)
Отдел МВД России по Завьяловскому району (по согласованию)
</t>
  </si>
  <si>
    <t xml:space="preserve">Повышение уровня профессиональной подготовки специалистов, работающих в направлении профилактики наркомании, противоправного поведения и, как результат, снижение уровня вовлеченных лиц в незаконный оборот наркотических и психотропных веществ.
Увеличение общего количества специалистов субъектов антинаркотической деятельности, прошедших подготовку по вопросам профилактики наркомании и формирования здорового образа жизни
</t>
  </si>
  <si>
    <t xml:space="preserve">Общее количество  специалистов субъектов антинаркотической деятельности (специалисты по работе с молодежью и педагогический состав), прошедших подготовку по вопросам профилактики наркомании и формирования здорового образа жизни – 54 человека.</t>
  </si>
  <si>
    <t xml:space="preserve">Организация консультирования населения района специалистами (психологами, наркологами) района и республики по вопросам, связанным с преодолением зависимости и социальной реабилитации, лиц, преодолевших зависимость</t>
  </si>
  <si>
    <r>
      <rPr>
        <sz val="9"/>
        <color rgb="FF000000"/>
        <rFont val="Times New Roman"/>
        <family val="1"/>
        <charset val="204"/>
      </rPr>
      <t xml:space="preserve">Администрация района 
БУЗ УР «Завьяловская РБ МЗ УР» (по согласованию)
</t>
    </r>
    <r>
      <rPr>
        <sz val="9"/>
        <color rgb="FFFF0000"/>
        <rFont val="Times New Roman"/>
        <family val="1"/>
        <charset val="204"/>
      </rPr>
      <t xml:space="preserve">Управление образования
Отдел охраны и защиты прав несовершеннолетних  
Управление семьи, материнства, детства и социальной поддержки населения
КЦСОН Завьяловского района (по согласованию)
</t>
    </r>
  </si>
  <si>
    <t xml:space="preserve">Повышение эффективности профилактики наркомании, оказания лечебно-реабилитационной помощи гражданам, страдающим наркоманией</t>
  </si>
  <si>
    <t xml:space="preserve">Лица, состоящие на учете у психиатра-нарколога в обязательном порядке направляются на консультацию к медицинскому психологу в БУЗ УР «РНД МЗ УР». При ремиссии трех лет пациенты снимаются с диспансерного учета с рекомендацией сопровождения психолога ситуационно в течении всей жизни.</t>
  </si>
  <si>
    <t xml:space="preserve">Профилактика и ранее выявление незаконного потребления наркотиков среди населения</t>
  </si>
  <si>
    <t xml:space="preserve">Развитие инфраструктуры, форм и методов первичной профилактики незаконного потребления наркотиков, в том числе совершенствование педагогических программ и методик профилактики противоправного поведения несовершеннолетних и включение таких программ и методик в электронные образовательные ресурсы, расширение практики использования универсальных педагогических методик</t>
  </si>
  <si>
    <t xml:space="preserve">Управление образования</t>
  </si>
  <si>
    <t xml:space="preserve">Повышение уровня эффективности и результативности форм и методов первичной профилактики незаконного потребления наркотиков.
Формирование в образовательных организациях района обновленной системы профилактической  работы с несовершеннолетними в рамках утвержденной программы «Воспитание»
Ежегодное увеличение  доли обучающихся в учреждениях образования детей и подростков в возрасте до 18 лет, охваченных мероприятиями профилактических программ, направленных на формирование здорового, безопасного образа жизни, законопослушного поведения до 100 %
</t>
  </si>
  <si>
    <t xml:space="preserve">Данная работа реализуется в рамках  Рабочей программы "Воспитание" модуль «Профилактическая работа», в рамках которого реализуются профилактические программы, направленные на формирование законопослушного поведения, здорового образа жизни , нравственно-половое воспитание учащихся, профилактику употребления психоактивных веществ. В образовательных организациях разработаны и реализуются программы или планы  работы по формированию законопослушного поведения обучающихся: В рамках Комплексных программ в 3 ОУ, Программы – 12 ОУ, Планы – 9 ОУ.</t>
  </si>
  <si>
    <t xml:space="preserve">Включение профилактических мероприятий в образовательные программы, внеурочную и воспитательную работу, проекты, практики гражданско-патриотического, духовно-нравственного воспитания детей и молодежи</t>
  </si>
  <si>
    <t xml:space="preserve">Управление образования
Управление культуры, спорта, молодежной политики и архивного дела
</t>
  </si>
  <si>
    <t xml:space="preserve">Планирование и проведение мероприятий профилактического содержания в деятельности муниципальных учреждений, реализующих воспитательные и образовательные программы  и социальные проекты, направленные на формирование здорового образа жизни, законопослушное поведение детей и молодежи
Внедрение данного показателя в муниципальные задания учреждений с целью оценки эффективности их работы ????
</t>
  </si>
  <si>
    <t xml:space="preserve">В   течение 2022 года ОО проводены мероприятия Профилактического календаря. В образовательных учреждениях района создано и функционирует 19 Наркопостов. В 2022 году в их работе было задействовано 4539 учащихся, проведено 371 мероприятие.     Основной принцип реализации Концепции употребления психоактивных веществ в образовательной среде на период до 2025 года в образовательных организациях - занятость учащихся (допобразование, внеурочная деятельность), развитие личностного потенциала (программа "Школа возможностей", патриотическое воспитание (например- программа "Юный кадет", создание ресурсных центров патриотического воспитания), систематическая профориентация Максимальный уход от "антирекламы", через конструктивную деятельность.                                                                                                                        В течение года специалистами культурно-досуговых учреждений Завьяловского района проводятся беседы о вреде употребления алкоголя, табакокурения, проходят просмотры фильмов, акции, викторины, игры, конкурсы рисунков. Всего по профилактике табакокурения, алкоголизма, наркомании проведено 115 мероприятий, которые посетили 5313 человек. Для руководителей СДК в муниципальное задание внедрен показатель "Количество участников Профилактического календаря"</t>
  </si>
  <si>
    <t xml:space="preserve">Применение разработанных критериев оценки и проведение обязательной экспертизы профилактических программ, реализуемых образовательными организациями, учреждениями культуры, спорта и молодежной политики</t>
  </si>
  <si>
    <t xml:space="preserve">Управление образования 
Управление культуры, спорта, молодежной политики и архивного дела </t>
  </si>
  <si>
    <t xml:space="preserve">Анализ эффективности используемых в профилактической работе программ. Развитие системы регулярного методического сопровождения профилактической деятельности субъектов профилактики</t>
  </si>
  <si>
    <t xml:space="preserve">Разработаы критерии эффективности профилактических программ.В 2022 г.проведен  районный кокурс Наркопостов . Обязательным условием было предоставление профилактической программы по профилактике наркомании и употребления ПАВ.                                                                                                  За 2022 год для специалистов по работе с молодежью организовано 5 методических семинаров профилактического направления (районнные и республиканские). В течение года специалистам по работе с молодежью регулярно направляются методические материалы по организации профилактической работы.</t>
  </si>
  <si>
    <t xml:space="preserve">Организация и проведение мероприятий, направленных на профилактику наркомании, пропаганду здорового образа жизни, организованных всеми субъектами антинаркотической деятельности (организация  антинаркотических  акций, массовых физкультурных и  спортивных мероприятий)</t>
  </si>
  <si>
    <t xml:space="preserve">Ежегодное увеличение доли граждан, принявших участие в профилактических мероприятиях, направленных на укрепление общественного здоровья, формирование здорового образа жизни (антинаркотической направленности), организованных учреждениями культуры, физической культуры и спорта, молодежной политики от общего количества населения муниципального района
Ежегодное увеличение доли граждан от 18 до 35 лет, занимающихся физической культурой и спортом в клубах и секциях муниципального округа в общей численности молодежи
Увеличение количества родителей, охваченных программами родительского просвещения  антинаркотической направленности, из общего количества родителей, обучающихся в образовательных организациях до 70 %.
</t>
  </si>
  <si>
    <t xml:space="preserve">Традиционно партнёрами школ являются работники Республиканского наркологического диспансера, Республиканского методического центра «Психолог плюс» для проведения бесед с учащимися и родительских собраний. Так, например, 28.04.2022 было проведено общешкольное родительское собрание "Безопасность детей - забота взрослых" в Совхозной школе, рассмотрен вопрос «Психоактивные вещества и здоровье ребенка» (выступающий - нарколог Республиканского наркологического диспансера). В Завьяловской школе 28.03.2022 состоялись профилактические беседы для учащихся седьмых-восьмых классов по профилактике употребления психоактивных веществ, с участием специалиста Республиканского наркологического диспансера Энс М.В. В Хохряковской школе врачи наркологического диспансера являются частыми гостями. Они проводят беседы с учащимися, сопровождающиеся показом тематических фильмов и видеороликов. 19.04. медицинский психолог Уразбахтин А.Ф. провел беседы в 8-9 классах. 29 ноября 2022 года в Юбилейной СОШ была проведена беседа Урсеговой М.А - медицинским психологом  с учащимися 8-9 классов. «Влияние электронных сигарет на организм подростка». 
25.11.202 г. в Завьяловской СОШ проведена Профилактическая беседа СПИД-ВИЧ   с приглашением студентов-медиков.
В этом учебном году часть школ района включены в работу по реализации Республиканского проекта «Трезвые родители - счастливые дети!  Проведена встреча с сотрудниками РНД в Бабинской школе, были приглашены родители, классные руководители учащихся, в семьях которых существует данная проблема. 8.12.2022 г. подобная встреча прошла  и на Совхозной территории.
По итогам 2021 года удельный вес населения, систематически занимающегося физической культурой и спортом стотавил 47,19% (35770 человек). Общая численность занимающихся детей и молодежи в секциях физкультурно-оздоровительной и спортивной направленности составляет 4737 человек за 2021 год. В 2022 году удельный вес населения, систематически занимающегося физической культурой и спортом стотавил 37104 человека. Общая численность занимающихся детей и молодежи в секциях физкультурно-оздоровительной и спортивной направленности составляет 4 926 человек за 2022 год. 
В течение года специалистами культурно-досуговых учреждений Завьяловского района проводятся беседы о вреде употребления алкоголя, табакокурения, проходят просмотры фильмов, акции, викторины, игры, конкурсы рисунков. Всего по профилактике табакокурения, алкоголизма, наркомании проведено 115 мероприятий, которые посетили 5313 человек.</t>
  </si>
  <si>
    <t xml:space="preserve">Активное привлечение добровольцев (волонтеров) к участию в реализации антинаркотической политики
Создание и развитие в образовательных организациях района, на базе учреждений культуры деятельности волонтерских групп, пропагандирующих законопослушное поведение 
</t>
  </si>
  <si>
    <t xml:space="preserve">Управление образования 
Управление культуры, спорта, молодежной политики и архивного дела                                               
КЦСОН Завьяловского района (по согласованию)</t>
  </si>
  <si>
    <t xml:space="preserve">Ежегодное сокращение  по сравнению с уровнем предыдущего года количества молодых людей, состоящих на учете в связи с потреблением наркотиков в подразделении по делам несовершеннолетних органов внутренних дел, комиссии по делам несовершеннолетних и защите их прав.
Социальное сдерживание распространения незаконного потребления наркотиков
Ежегодное снижение  доли зарегистрированных административных и уголовных преступлений, связанных с незаконным оборотом наркотиков выявленных, в общем количестве зарегистрированных  преступлений
</t>
  </si>
  <si>
    <r>
      <rPr>
        <sz val="9"/>
        <color rgb="FF000000"/>
        <rFont val="Times New Roman"/>
        <family val="1"/>
        <charset val="204"/>
      </rPr>
      <t xml:space="preserve">По состоянию на 31.12.2022 на профилактическом учете в КДН и ЗП состоят:
- 2 несовершеннолетних подростка, потребителей наркотических веществ в возрасте от 16 до 18 лет;
-   4 несовершеннолетних подростка, потребителей ПАВ;
- 3 несовершеннолетних подростка, потребителей алкогольной и спиртосодержащей продукции. </t>
    </r>
    <r>
      <rPr>
        <sz val="9"/>
        <color rgb="FFFF0000"/>
        <rFont val="Times New Roman"/>
        <family val="1"/>
        <charset val="204"/>
      </rPr>
      <t xml:space="preserve">(эти данные за 2021 год??? КДН на 31.12.2021)
</t>
    </r>
    <r>
      <rPr>
        <sz val="9"/>
        <color rgb="FF000000"/>
        <rFont val="Times New Roman"/>
        <family val="1"/>
        <charset val="204"/>
      </rPr>
      <t xml:space="preserve">Рост зарегистрированных административных и уголовных преступлений, связанных с незаконным оборотом наркотиков выявленных - 169 (АППГ 147)
Всего 448 волонтеров в сфере ГМП. В рамказ реализации проекта "Равный равному" привлечено 36 волонтеров.  54 волонтера привлечено для проведения профилактических мероприятий специалистами по работе с молодежью. 
На базе образовательных организаций действует 15 волонтерских отрядов (278 чел.) проведено 67 мероприятий с участием волонтеров, направленных на профилактику ЗОЖ. В Завьяловской и Шабердинской школах созданы отряды правоохранительной направленности. В Совхозной школе –правовой отряд. (В них состоит 12 учащихся, состоящих на профилактических учетах.) </t>
    </r>
  </si>
  <si>
    <t xml:space="preserve">Проведение индивидуальной профилактической работы с семьями, признанными находящимися в социально опасном положении в связи с употреблением членами семьи наркотических, психотропных веществ </t>
  </si>
  <si>
    <t xml:space="preserve">Управление семьи, материнства, детства и социальной поддержки населения
Управление образования
КЦСОН Завьяловского района
(по согласованию)
Отдел охраны и защиты прав несовершеннолетних  
Отдел МВД России по Завьяловскому району
(по согласованию)
БУЗ УР «Завьяловская РБ МЗ УР» (по согласованию)
</t>
  </si>
  <si>
    <t xml:space="preserve">Уменьшение количества семей, находящихся на учете в органах системы профилактики.
Исключение случаев гибели взрослых и несовершеннолетних лиц в результате употребления наркотических и психотропных веществ.
Ежегодное увеличение доли пациентов, прошедших   реабилитационные программы, по отношению к общему числу наркопотребителей, обратившихся за наркологической помощью
Ежегодное уменьшение количества  граждан, уклонившихся от исполнения обязанности пройти лечение от наркомании и (или) медицинскую и (или) социальную реабилитацию от общего количества граждан, которым данная обязанность была определена судом
</t>
  </si>
  <si>
    <t xml:space="preserve">КДН, КЦСОН, Завьяловская РБ МЗ (данные в сравнении с 2021 годом)</t>
  </si>
  <si>
    <t xml:space="preserve">БУЗ УР «Завьяловская РБ МЗ УР» (по согласованию)
Управление культуры, спорта, молодежной политики и архивного дела
Управление образования
Управление семьи, материнства, детства и социальной поддержки населения
Отдел охраны и защиты прав несовершеннолетних  
Отдел МВД России по Завьяловскому району
(по согласованию)
</t>
  </si>
  <si>
    <t xml:space="preserve">Повышение уровня информированности населения, формирование нетерпимого отношения к потреблению наркотиков</t>
  </si>
  <si>
    <t xml:space="preserve">Учреждения культуры и образовательные организации принимают участие в республикаснкий  профилактических акциях: «Дети России», Всероссийской антинаркотической акции «Сообщи, где торгуют смертью,   «Детский телефон доверия», республиканский проект «Равный равному», «Месячник антинаркотической направленности».  Общий охват участников составил - 27738 человек (из них просомтров - 21962 )</t>
  </si>
  <si>
    <t xml:space="preserve">Управление образования Управление культуры, спорта, молодежной политики и архивного дела </t>
  </si>
  <si>
    <t xml:space="preserve">Тиражирование профилактических программ, успешных профилактических практик. Повышение эффективности профилактики наркомании</t>
  </si>
  <si>
    <t xml:space="preserve">Для повышения качества работы Наркопостов в 2022 году проводился районный конкурс по организации профилактической работы в общеобразовательных организациях «Лучший школьный наркопост». 
В конкурсе приняло участие 10 школ (из 19, где есть ОНП). Победителями стали:
- МБОУ «Подшиваловская СОШ им. Героя Советского Союза В.П. Зайцева» 
- МБОУ «Первомайская СОШ им. Героя Советского Союза А.Н. Сабурова». Победители получили по 15000 рублей на оснащение кабинета Наркопоста.</t>
  </si>
  <si>
    <t xml:space="preserve">Управление культуры, спорта,  молодежной политики и архивного дела
Управление образования
Управление семьи, материнства, детства, социальной поддержки населения
</t>
  </si>
  <si>
    <t xml:space="preserve">Повышение уровня информированности населения, формирование нетерпимого отношения общества к потреблению наркотиков</t>
  </si>
  <si>
    <t xml:space="preserve">Управление образования совместно с редакцией газеты "Пригородные вести" выпустило в печать для тиражирования сборник "Быть здоровым-здорово", который будет распространен по ОУ, имеющим Наркопост.
Специалистами по работе с молодежьюсовместно с волонтерами в рамках акций в 2022 году в местах массового пребывания населения роздано 
1 185 профилактических листовок. Также организованы фотосъемки с волонтерами для изготовления профилактических карточек «Инвестируй в талан. Игнорируй наркотики» с телефонами оказания помощи для детей и подростков (изготовлено 500 штук). В соц. сетях размещены профилактические посты с просомтром 21962.</t>
  </si>
  <si>
    <t xml:space="preserve">Проведение семинаров, фестивалей, научно-практических конференций, круглых столов в целях обмена информацией, изучения опыта и обсуждения  вопросов  внедрения эффективных форм  профилактики наркомании</t>
  </si>
  <si>
    <t xml:space="preserve">Управление культуры, спорта  и молодежной политики
Управление образования
Управление семьи, материнства, детства и социальной поддержки населения
</t>
  </si>
  <si>
    <t xml:space="preserve">Повышение эффективности профилактики наркомании.
Увеличение общего количества специалистов субъектов антинаркотической деятельности, прошедших подготовку по вопросам профилактики наркомании и формирования здорового образа жизни
</t>
  </si>
  <si>
    <t xml:space="preserve">Специалисты по работе с молодежью приняли участие в республиканском профилактическом интенсиве «I профи», направленном на профилактику наркомании и ассоциального поведения подростков и молодежи, и в обучающем семинаре-практикуме «Фактор риска: профилактика правонарушений». Всего обучились  8 специалистов. 
В целях повышения эффективности профилактической работы 04.03.2022 был проведен районный семинар для заместителей директоров образовательных учреждений, социальных педагогов и психологов школ «О реализации основных направлений профилактической работы образовательных учреждений в 2022 году». Были подведены итоги профилактической работы по всем направлениям. Представлены лучшие практики школ в части профилактики: Центром внешкольной работы, Шабердинской школой, Завьяловской, Ягульской, Хохряковской, Италмасовской школами. Начальником Управления даны рекомендации сотрудникам школ по разработке профилактических программ и повышению качества работы в 2022 году.
В целях межведомственного взаимодействия, педагогического просвещения и улучшения качества профилактической работы специалистами городского Штаба профилактики «Подросток» для социальных педагогов школ 17.03.2022 был проведен семинар на тему «Фактор риска: профилактика правонарушений». Начальник отдела профилактики рассказала об особенностях работы с подростками, состоящими на учете в ОДН; педагог-организатор презентовала проекты, реализуемые для подростков и молодежи, уделив внимание проекту «Равный – равному». Психологи поделились интересными методиками в работе с родителями. На семинаре присутствовали 21 человек. 
В Первомайской СОШ был проведен круглый стол с классными руководителями   с приглашением специалиста из БУСО УР «СоДействие». Тема встречи «Профилактика тревожных состояний».
26.10.2022г. в Штабе городских проектов «Лифт» был проведен семинар для психологов района на тему: «Сохранение психического здоровья участников образовательного процесса в современных реалиях».
В форуме в рамках проекта «Единая цифровая антинаркотическая система» приняли участие 4 специалиста по работе с молодежью.
Также в декабре 2022 года прошли курс повышения квалификации «Подходы и технологии профилактики зависимого поведения учащихся» 12 специалистов по работе с молодежью и 18 педагогов. 
Общее количество  специалистов субъектов антинаркотической деятельности, прошедших подготовку по вопросам профилактики наркомании и формирования здорового образа жизни – 54 человека.
</t>
  </si>
  <si>
    <t xml:space="preserve">Организация работы профилактических профильных  смен для  детей «группы риска», в том числе, для детей, оказавшихся в трудной жизненной ситуации</t>
  </si>
  <si>
    <t xml:space="preserve">Вовлечение подростков, находящихся в трудной жизненной ситуации, в мероприятия, направленные на профилактику наркомании и формирование здорового образа жизни; укрепление нравственности и самосознания у детей и подростков в целях развития у них способности эффективно противостоять употреблению наркотиков</t>
  </si>
  <si>
    <t xml:space="preserve">При Сельских Домах культуры работали 56 разновозрастных отрядов и творческих смен, которые посещали 1470 человек. Проводились мероприятия вместе со школьными лагерями, специалистами по организации массового спорта. В сводном отряде проведено 22 профилактических мероприятия - 734 человек.
 Проведена смена "Я - волонтер" по следующим волонтерским направлениям: «Волонтеры чрезвычайных ситуаций», «Волонтеры культуры», «Медиа волонтерство», «Эковолонтерство». Также проведены групповые занятия: «Люди, которые творят добро», «Ораторское мастерство», «Самооценка. Что это такое, какая она у меня и как я ее могу изменить», «Тренинг навыков преодоления трудных жизненных ситуаций подростками», «Половое созревание для мальчиков и девочек», «Патриотический урок». Всего 50 участников: 4 – состоящие на учете в ОДН, 5 – состоящие на ВШУ, 8 – из малообеспеченных семей, 3 – дети сироты
</t>
  </si>
  <si>
    <t xml:space="preserve">Совершенствование механизма раннего выявления незаконного потребления наркотиков в образовательных организациях, создание условий обязательного участия обучающихся в мероприятиях по раннему выявлению незаконного потребления наркотиков. Организация и проведение анонимного социально-психологического тестирования обучающихся в общеобразовательных организациях</t>
  </si>
  <si>
    <t xml:space="preserve">Управление образования </t>
  </si>
  <si>
    <t xml:space="preserve">Формирование нетерпимого отношения общества к незаконному потреблению наркотиков, антинаркотических установок подростков и молодежи</t>
  </si>
  <si>
    <t xml:space="preserve">Раннему выявлению потребителей наркотических средств в первую очередь способствует социально-психологическое тестирование. Также ежедневный контроль классных руководителей учащихся "группы риска" и работа с семьями в СОП.
С 15 октября по 15 ноября 2022 года проходило социально-психологическое тестирование. В Завьяловском районе подлежало тестированию 3070 человек, количество протестированных составило 3034 человек. Численность, официально отказавшихся от прохождения социально-психологического тестирования составляет 20 человек (0,65%).
Достоверных анкет среди учащихся, прошедших тестирование выявлено 2267 (74,72%). Это означает, что примерно четверть детей дают недостоверные ответы, выявление которых строится на вычислении числовых значений индикаторов недостоверности:
Выявлено с повышенной вероятностью вовлечения (ПВВ) 317 человек (10,45%) от общего количества прошедших тестирование. У 27 человек (0,89 % от общего количества) выявлена явная рискогенность социально-психологических условий. 
Наибольшее количество человек было выявлено в следующих школах: Завьяловская СОШ, Лудорвайская СОШ – по 4 человека , Юбилейная СОШ, Октябрьская СОШ – по 3 человека,  Бабинская СОШ, Каменская, Италмасовская  СОШ – по 2 человека, Гольянская СОШ, , Подшиваловская СОШ, Совхозная СОШ, Хохряковская СОШ , Шабердинская СОШ, Юськинская ОШ,  , Якшурская СОШ,   – по 1 человеку.
По итогам проведенного тестирования педагогами-психологами будет организована профилактическая работа с детьми группы риска не только на индивидуальном уровне, но также и на уровне класса и группы, заместителями директоров по воспитательной работе – скорректирован план воспитательной работы. 
Далее будет организован второй этап тестирования – медицинский. </t>
  </si>
  <si>
    <t xml:space="preserve">Сокращение числа лиц, у которых диагностированы наркомания или пагубное (с негативными последствиями) потребление наркотиков</t>
  </si>
  <si>
    <t xml:space="preserve">Оказание мотивационной помощи, направленной на включение потребителей наркотиков в программы комплексной реабилитации и ресоциализации, в том числе потребителей наркотических средств, имеющих несовершеннолетних детей</t>
  </si>
  <si>
    <r>
      <rPr>
        <sz val="9"/>
        <color rgb="FF000000"/>
        <rFont val="Times New Roman"/>
        <family val="1"/>
        <charset val="204"/>
      </rPr>
      <t xml:space="preserve">Администрация МО 
</t>
    </r>
    <r>
      <rPr>
        <sz val="9"/>
        <color rgb="FFFF0000"/>
        <rFont val="Times New Roman"/>
        <family val="1"/>
        <charset val="204"/>
      </rPr>
      <t xml:space="preserve">
БУЗ УР «Завьяловская РБ МЗ УР» (по согласованию)
Управление социальной защиты населения в Завьяловском районе (по согласованию)
КЦСОН Завьяловского района (по согласованию) 
Отдел охраны и защиты прав несовершеннолетних  
</t>
    </r>
    <r>
      <rPr>
        <sz val="9"/>
        <color rgb="FF000000"/>
        <rFont val="Times New Roman"/>
        <family val="1"/>
        <charset val="204"/>
      </rPr>
      <t xml:space="preserve">Отдел МВД России по Завьяловскому району
(по согласованию)</t>
    </r>
  </si>
  <si>
    <t xml:space="preserve">Ежегодное увеличение доли пациентов, прошедших   реабилитационные программы, по отношению к общему числу наркопотребителей, обратившихся за наркологической помощью</t>
  </si>
  <si>
    <t xml:space="preserve">Количество пациентов, прошедших   реабилитационные программы - 25 человек,  общему числу наркопотребителей, обратившихся за наркологической помощью - 60 человек. Доля пациентов, включенных в реабилитационные программы - 41,6%, в 2021 году - 23% После взятия на учет потребители направляются на амбулаторную реабилитацию. 
На учете в КДН и ЗП состоят:  9 несовершеннолетних и родители (2 семьи), которые являются потребителями наркотических веществ.
С несовершеннолетними  проводится следующая работа:
- помещение несовершеннолетнего в БУЗ УР «РНД МЗ УР», лечение, наблюдение;
- 1 раз в месяц проводится психологическая консультация несовершеннолетнего;
- 1 раз в 3 месяца для родителей несовершеннолетних проводится психологическая консультация;
 - ежеквартально проводится посещение семьи на дому, составление актов обследования жилищно-бытовых условий, проведение анализа на основании полученной информации;
- проведение медико-социальных патронажей;
- консультация нарколога (по месту регистрации);
- вовлечение несовершеннолетнего в досуговую деятельность.
</t>
  </si>
  <si>
    <t xml:space="preserve">Анализ случаев отравлений и показателя смертности населения от употребления наркотических и психотропных веществ</t>
  </si>
  <si>
    <t xml:space="preserve">Администрация МО 
БУЗ УР «Завьяловская РБ МЗ УР» (по согласованию)
</t>
  </si>
  <si>
    <t xml:space="preserve">Выявление причин отравлений и смерти среди населения, ликвидация очагов распространения наркотических и психотропных веществ
Сокращение количества случаев отравления людей и снижение уровня смертности населения в результате незаконного потребления наркотиков
</t>
  </si>
  <si>
    <t xml:space="preserve">Количество случаев отравления наркотиками, психотропными веществами - 7 (несовершеннолетних нет)
Количество случаев смерти - 3. 
Все случаи отравлений и смертельные случаи жителей Завьяловского района, которые не состоят на учете у врача-нарколога.   Данные по отравлениям и смертности поступают с  Роспотребнадзора. Без добровольного обращения граждан за медицинской помощью индивидуальная работа с пострадавшими невозможна.</t>
  </si>
  <si>
    <t xml:space="preserve">Проведение профилактических мероприятий, направленных на выявление семей, детей и подростков группы риска немедицинского потребления наркотиков</t>
  </si>
  <si>
    <r>
      <rPr>
        <sz val="9"/>
        <color rgb="FFFF0000"/>
        <rFont val="Times New Roman"/>
        <family val="1"/>
        <charset val="204"/>
      </rPr>
      <t xml:space="preserve">Отдел охраны и защиты прав несовершеннолетних 
</t>
    </r>
    <r>
      <rPr>
        <sz val="9"/>
        <color rgb="FF000000"/>
        <rFont val="Times New Roman"/>
        <family val="1"/>
        <charset val="204"/>
      </rPr>
      <t xml:space="preserve">Отдел МВД России по Завьяловскому району 
(по согласованию)
</t>
    </r>
    <r>
      <rPr>
        <sz val="9"/>
        <color rgb="FFFF0000"/>
        <rFont val="Times New Roman"/>
        <family val="1"/>
        <charset val="204"/>
      </rPr>
      <t xml:space="preserve">
</t>
    </r>
    <r>
      <rPr>
        <sz val="9"/>
        <color rgb="FF000000"/>
        <rFont val="Times New Roman"/>
        <family val="1"/>
        <charset val="204"/>
      </rPr>
      <t xml:space="preserve">БУЗ УР «Завьяловская РБ МЗ УР» (по согласованию)
</t>
    </r>
    <r>
      <rPr>
        <sz val="9"/>
        <color rgb="FFFF0000"/>
        <rFont val="Times New Roman"/>
        <family val="1"/>
        <charset val="204"/>
      </rPr>
      <t xml:space="preserve">
Управление семьи, материнства, детства и социальной поддержки населения
</t>
    </r>
    <r>
      <rPr>
        <sz val="9"/>
        <color rgb="FF000000"/>
        <rFont val="Times New Roman"/>
        <family val="1"/>
        <charset val="204"/>
      </rPr>
      <t xml:space="preserve">
Управление образования
</t>
    </r>
    <r>
      <rPr>
        <sz val="9"/>
        <color rgb="FFFF0000"/>
        <rFont val="Times New Roman"/>
        <family val="1"/>
        <charset val="204"/>
      </rPr>
      <t xml:space="preserve"> 
</t>
    </r>
  </si>
  <si>
    <t xml:space="preserve">Повышение эффективности профилактики, оказание лечебно-реабилитационной помощи</t>
  </si>
  <si>
    <t xml:space="preserve">Раннему выявлению потребителей наркотических средств в первую очередь способствует социально-психологическое тестирование в СОШ. Также ежедневный контроль классных руководителей учащихся "группы риска" и работа с семьями в СОП. Количество семей, признанных находящимися в социально опасном положении, несовершеннолетние дети которых обучаются в образовательной организации 61 (0,76%) Из общего числа семей, находящихся в СОП, с которыми СОШ организуют профилактическую работу, 38 семей состояли по причине злоупотребления родителями спиртных напитков.
Также раннему выявлению потребителей наркотических средств  способствует медицинское тестирование школьников в РБ по результатам  социально-психологического тестирования в СОШ: 2022 году проведено тестирование на 10 видов ПАВ 105 школьников ( потребителей не выявлено). При диспансеризации и профилактического осмотра граждане заполняют анкеты. По результатам анкетирования при выявлении риска развития наркологического заболевания, граждане направляются на консультацию к врачу-наркологу.</t>
  </si>
  <si>
    <t xml:space="preserve">Развитие наркологической службы в районе, совершенствование методов профилактики и диагностики незаконного потребления наркотиков и наркомании, а также лечения больных наркоманией</t>
  </si>
  <si>
    <t xml:space="preserve">
БУЗ УР «Завьяловская РБ МЗ УР» (по согласованию)</t>
  </si>
  <si>
    <t xml:space="preserve">Социальное сдерживание распространения незаконного потребления наркотиков на уровне, не превышающем показатель 7,5  на 
100 тыс. населения – по лицам, с зависимостью от наркотиков и 52,8 на 100 тыс. населения по лицам с пагубным употреблением наркотиков
Ежегодное увеличение доли пациентов, прошедших   реабилитационные программы, по отношению к общему числу наркопотребителей, обратившихся за наркологической помощью
Ежегодное уменьшение количества  граждан, уклонившихся от исполнения обязанности пройти лечение от наркомании и (или) медицинскую и (или) социальную реабилитацию от общего количества граждан, которым данная обязанность была определена судом
</t>
  </si>
  <si>
    <t xml:space="preserve">В районе работают два врача психиатра-нарколога. Для медицинского освидетельствования граждан на состояние опьянения имеется апаратура и тесты для предварительного диагностирования и выявления наркопотребителей. При нуждаемости пациентов в стационарной помощи, направляются в БУЗ УР «РНД МЗ УР». 
Лица, с зависимостью от наркотиков - 20 человек (24,2 на 100 тыс.нас.), лица с пагубным употреблением наркотиков - 60 человек (72,8 на 100 тыс.нас.)
Количество пациентов, прошедших   реабилитационные программы - 25 человек,  общему числу наркопотребителей, обратившихся за наркологической помощью - 60 человек. Доля пациентов, включенных в реабилитационные программы - 41,6%, в 2021 году - 23%
Направлено Отделом МВД России «Завьяловский» по ст. 6.9 «Потребление наркотических средств или психотропных веществ без назначения врача» в районную больницу - 22, явилось на лечение - 5 человек.                  </t>
  </si>
  <si>
    <t xml:space="preserve">Содействие в трудоустройстве, в восстановлении утраченных социальных связей  лицам, прошедшим лечение и реабилитацию от наркотической зависимости</t>
  </si>
  <si>
    <t xml:space="preserve">Управление экономического развития и сельского хозяйства
Управление семьи, материнства, детства и социальной поддержки населения
</t>
  </si>
  <si>
    <t xml:space="preserve">Повышение качества предоставляемых населению услуг в области ресоциализации  и социальной адаптации наркозависимых</t>
  </si>
  <si>
    <t xml:space="preserve">Организация консультационных приемов детей и подростков врачами-наркологами в образовательных учреждениях</t>
  </si>
  <si>
    <r>
      <rPr>
        <sz val="9"/>
        <color rgb="FFFF0000"/>
        <rFont val="Times New Roman"/>
        <family val="1"/>
        <charset val="204"/>
      </rPr>
      <t xml:space="preserve">БУЗ УР «Завьяловская РБ МЗ УР» 
</t>
    </r>
    <r>
      <rPr>
        <sz val="9"/>
        <color rgb="FF000000"/>
        <rFont val="Times New Roman"/>
        <family val="1"/>
        <charset val="204"/>
      </rPr>
      <t xml:space="preserve">
Управление образования
</t>
    </r>
    <r>
      <rPr>
        <sz val="9"/>
        <color rgb="FFFF0000"/>
        <rFont val="Times New Roman"/>
        <family val="1"/>
        <charset val="204"/>
      </rPr>
      <t xml:space="preserve">
</t>
    </r>
  </si>
  <si>
    <t xml:space="preserve">Повышение эффективности профилактики наркомании</t>
  </si>
  <si>
    <t xml:space="preserve">Образовательными организациями района налажено взаимодействие с РНД. Так специалисты этого учреждения регулярно приглашаются в школы для проведения бесед с учащимися и родительских собраний. Так, например, В Хохряковской школе врачи наркологического диспансера являются частыми гостями. Они проводят беседы с учащимися, сопровождающиеся показом тематических фильмов и видеороликов. 19.04. медицинский психолог Уразбахтин А.Ф. провел беседы в 8-9 классах. 29 ноября 2022 года в Юбилейной СОШ была проведена беседа Урсеговой М.А - медицинским психологом  с учащимися 8-9 классов. «Влияние электронных сигарет на организм подростка». В Завьяловской школе 28.03.2022 состоялись профилактические беседы для учащихся седьмых-восьмых классов по профилактике употребления психоактивных веществ, с участием специалиста Республиканского наркологического диспансера Энс М.В.</t>
  </si>
  <si>
    <t xml:space="preserve">Проведение заседаний рабочей группы при муниципальной антианркотической комиссии с приглашением лиц, страдающих наркозависимостью, совершивших правонарушения в сфере НОН</t>
  </si>
  <si>
    <t xml:space="preserve">Администрация района
Отдел МВД России по Завьяловскому району 
(по согласованию)
</t>
  </si>
  <si>
    <t xml:space="preserve">Ежегодное сокращение  по сравнению с уровнем предыдущего года количества молодых людей, состоящих на учете в связи с потреблением наркотиков в подразделении по делам несовершеннолетних органов внутренних дел, комиссии по делам несовершеннолетних и защите их прав
Ежегодное увеличение доли пациентов, прошедших   реабилитационные программы, по отношению к общему числу наркопотребителей, обратившихся за наркологической помощью
Ежегодное снижение  доли зарегистрированных административных и уголовных преступлений, связанных с незаконным оборотом наркотиков выявленных, в общем количестве зарегистрированных  преступлений
Ежегодное уменьшение количества  граждан, уклонившихся от исполнения обязанности пройти лечение от наркомании и (или) медицинскую и (или) социальную реабилитацию от общего количества граждан, которым данная обязанность была определена судом
 </t>
  </si>
  <si>
    <r>
      <rPr>
        <sz val="9"/>
        <rFont val="Times New Roman"/>
        <family val="1"/>
        <charset val="204"/>
      </rPr>
      <t xml:space="preserve">В 2022 году на учете в КДН и ЗП:
- 2 несовершеннолетних подростка, потребителей наркотических веществ в возрасте от 16 до 18 лет;
-   4 несовершеннолетних подростка, потребителей ПАВ;
- 3 несовершеннолетних подростка, потребителей алкогольной и спиртосодержащей продукции.
</t>
    </r>
    <r>
      <rPr>
        <sz val="9"/>
        <color rgb="FFFF0000"/>
        <rFont val="Times New Roman"/>
        <family val="1"/>
        <charset val="204"/>
      </rPr>
      <t xml:space="preserve">В 2021 году эти же данные указать КДН и ЗП
</t>
    </r>
    <r>
      <rPr>
        <sz val="9"/>
        <rFont val="Times New Roman"/>
        <family val="1"/>
        <charset val="204"/>
      </rPr>
      <t xml:space="preserve">Количество пациентов, прошедших   реабилитационные программы - 25 человек,  общему числу наркопотребителей, обратившихся за наркологической помощью - 60 человек. Доля пациентов, включенных в реабилитационные программы - 41,6%, в 2021 году - 23%
В 2022 году возбуждено уголовных дел: 118 преступлений в сфере незаконного оборота наркотиков (аппг - 71). Выявлено и пресечено 51 административных правонарушений в сфере незаконного оборота наркотических и психотропных веществ (аппг – 76). Итого 2022 год - 169, 2021 - 147.
Направлено Отделом МВД России «Завьяловский» по ст. 6.9 «Потребление наркотических средств или психотропных веществ без назначения врача» в районную больницу - 22, явилось на лечение - 5 человек. 
Лица, страдающие наркозависимостью, совершившие правонарушения в сфере НОН, на заседание не приглашались</t>
    </r>
  </si>
  <si>
    <t xml:space="preserve">Взаимодействие с Республиканским наркологическим диспансером, Республиканской психиатрической больницей, реабилитационными центрами по вопросу организации социальной реабилитации граждан, прошедших медицинское лечение и реабилитацию в связи с наркозависимостью</t>
  </si>
  <si>
    <r>
      <rPr>
        <sz val="9"/>
        <color rgb="FF000000"/>
        <rFont val="Times New Roman"/>
        <family val="1"/>
        <charset val="204"/>
      </rPr>
      <t xml:space="preserve">Администрация района
</t>
    </r>
    <r>
      <rPr>
        <sz val="9"/>
        <color rgb="FFFF0000"/>
        <rFont val="Times New Roman"/>
        <family val="1"/>
        <charset val="204"/>
      </rPr>
      <t xml:space="preserve">
Управление семьи, материнства, детства и социальной поддержки населения
</t>
    </r>
    <r>
      <rPr>
        <sz val="9"/>
        <color rgb="FF000000"/>
        <rFont val="Times New Roman"/>
        <family val="1"/>
        <charset val="204"/>
      </rPr>
      <t xml:space="preserve">
Управление образования
</t>
    </r>
    <r>
      <rPr>
        <sz val="9"/>
        <color rgb="FFFF0000"/>
        <rFont val="Times New Roman"/>
        <family val="1"/>
        <charset val="204"/>
      </rPr>
      <t xml:space="preserve">
Отдел охраны и защиты прав несовершеннолетних  
</t>
    </r>
  </si>
  <si>
    <t xml:space="preserve">В РНД проходил лечение Булдаков Кирилл ,ученик Ягульской СОШ. Но результата лечение не принесло и в данный момент Кирилл находится в спецучреждении "Раифское СУВУ"</t>
  </si>
  <si>
    <t xml:space="preserve">Поддержка социально ориентированных некоммерческих организаций, работающих в сфере реабилитации и ресоциализации лиц, прошедших лечение от наркотической зависимости на условиях конкурса и в соответствии с порядком оказания такой поддержки</t>
  </si>
  <si>
    <t xml:space="preserve">Повышение качества предоставляемых населению услуг в области реабилитации и ресоциализации наркозависимых</t>
  </si>
  <si>
    <t xml:space="preserve">Некоммерческая организация «Новая жизнь» привлечена к участию в конкурсе, проводимом Министерством социальной политики и труда УР, по формированию республиканского реестра организаций, оказывающих услуги по реабилитации наркозависимых лиц с использованием бюджетных сертификатов </t>
  </si>
  <si>
    <t xml:space="preserve">Форма 4. Отчет о выполнении сводных показателей муниципальных заданий на оказание муниципальных услуг (выполнение работ) муниципальной программы «Противодействие немедицинскому потреблению наркотических средств и их незаконному обороту в Завьяловском районе на 2022-2025 годы» </t>
  </si>
  <si>
    <t xml:space="preserve">Наименование подпрограммы, основного мероприятия, мероприятия (муниципальной услуги)</t>
  </si>
  <si>
    <t xml:space="preserve">Наименование показателя, характеризующего объем услуги (работы)</t>
  </si>
  <si>
    <t xml:space="preserve">Единица измерения объема муниципальной  услуги</t>
  </si>
  <si>
    <t xml:space="preserve">Значение показателя объема муниципальной услуги</t>
  </si>
  <si>
    <t xml:space="preserve">Расходы бюджета муниципального образования "Завьяловский район" на оказание муниципальной услуги (выполнение работы), тыс. рублей</t>
  </si>
  <si>
    <t xml:space="preserve">план</t>
  </si>
  <si>
    <t xml:space="preserve">факт</t>
  </si>
  <si>
    <t xml:space="preserve">относительное отклонение, %</t>
  </si>
  <si>
    <t xml:space="preserve">Кассовое исполнение на конец отчетного года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"Муниципальный округ Завьяловский район Удмуртской Республики" муниципальной программы не доводятся</t>
  </si>
  <si>
    <t xml:space="preserve">Форма 5. Отчет о достигнутых значениях целевых показателей (индикаторов) муниципальной программы «Противодействие немедицинскому потреблению наркотических средств и их незаконному обороту в Завьяловском районе на 2022-2025 годы»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2021 год)</t>
  </si>
  <si>
    <t xml:space="preserve">План на конец отчетного (текущего) года (2022 год)</t>
  </si>
  <si>
    <t xml:space="preserve">Факт на конец отчетного периода (2022 год)</t>
  </si>
  <si>
    <t xml:space="preserve">Число лиц с диагнозом «наркомания», состоящих на диспансерном учете</t>
  </si>
  <si>
    <t xml:space="preserve">На 100 тыс. населения</t>
  </si>
  <si>
    <t xml:space="preserve">Число лиц с диагнозом «наркомания», состоящих на диспансерном учете - 20 человек, в 2021 году - 13 человек, в 2020 году - 8 человек.</t>
  </si>
  <si>
    <t xml:space="preserve">Удельный вес молодежи, состоящей на учете в связи с употреблением наркотиков в подразделении по делам несовершеннолетних органов внутренних дел, комиссии по делам несовершеннолетних и защите их прав, от общей численности населения до 18 лет</t>
  </si>
  <si>
    <t xml:space="preserve">%</t>
  </si>
  <si>
    <t xml:space="preserve">Количество человек, состоящих на учете в связи с употреблением наркотиков в подразделении по делам несовершеннолетних органов внутренних дел, комиссии по делам несовершеннолетних и защите их прав - 6 человек. Общая численность населения до 18 лет - 33 411 человек.</t>
  </si>
  <si>
    <t xml:space="preserve">Доля пациентов, включенных в реабилитационные программы, по отношению к общему числу наркопотребителей, обратившихся  за наркологической помощью</t>
  </si>
  <si>
    <t xml:space="preserve">Количество пациентов, прошедших   реабилитационные программы - 25 человек,  общему числу наркопотребителей, обратившихся за наркологической помощью - 60 человек. Доля пациентов, включенных в реабилитационные программы - 41,6%, в 2021 году - 23%</t>
  </si>
  <si>
    <t xml:space="preserve">Доля зарегистрированных административных правонарушений, связанных с незаконным оборотом наркотиков выявленных, в общем количестве зарегистрированных административных правонарушений</t>
  </si>
  <si>
    <t xml:space="preserve">В 2022 году - доля зарегистрированных административных правонарушений, связанных с незаконным оборотом наркотиков, в общем количестве зарегистрированных административных правонарушений (51*100/1009 = 5,1%) В 2021 году - общее количество зарегистрированных административных правонарушений - 1457, количество зарегистрированных административных правонарушений, связанных с незаконным оборотом наркотиков - 76</t>
  </si>
  <si>
    <t xml:space="preserve">Вовлеченность населения в незаконный оборот наркотиков – количество случаев привлечения к уголовной и административной ответственности за нарушение законодательства Российской Федерации о наркотических средствах и психотропных веществах</t>
  </si>
  <si>
    <t xml:space="preserve">Количество нарушений законодательства - 169 (118 - уголовных, 51 - административных), численность - 82411 чел.(169*100000/82411 чел. = 205 на 100 тыс. нас.)</t>
  </si>
  <si>
    <t xml:space="preserve">Криминогенность наркомании – соотношение количества наркопотребителей, привлеченных к уголовной ответственности и наркопотребителей, привлеченных к административной ответственности за потребление наркотиков</t>
  </si>
  <si>
    <t xml:space="preserve">уголовных дел: 118, по ст. 6.9 КоАП РФ «Потребление наркотических средств или психотропных веществ без назначения врача» привлечено 22 лица. (118/22=5,3), (5,3*100000/82411 чел. = 6,4 на 100 тыс. нас.)</t>
  </si>
  <si>
    <t xml:space="preserve">Доля граждан, уклонившихся от исполнения обязанности пройти лечение от наркомании и (или) медицинскую и (или) социальную реабилитацию от общего количества граждан, которым данная обязанность была определена судом</t>
  </si>
  <si>
    <t xml:space="preserve">По ст. 6.9.1 КоАП РФ в суд направлено 29 дел об административных правонарушениях, явились на лечение - 5 человек, уклонившихся - 24 человека.                 </t>
  </si>
  <si>
    <t xml:space="preserve">Количество случаев отравления наркотиками, психотропными веществами, в том числе, среди несовершеннолетних</t>
  </si>
  <si>
    <t xml:space="preserve">Количество случаев отравления наркотиками, психотропными веществами - 7 (несовершеннолетних нет)</t>
  </si>
  <si>
    <t xml:space="preserve">Количество случаев смерти среди жителей Завьяловского района в результате употребления наркотических и психотропных веществ</t>
  </si>
  <si>
    <t xml:space="preserve">Количество случаев смерти - 3, (3*100000/82411 чел. = 3,6 на 100 тыс. нас.)</t>
  </si>
  <si>
    <t xml:space="preserve">Количество уничтоженных  на территории муниципального образования очагов произрастания наркосодержащих растений, в том числе дикорастущих</t>
  </si>
  <si>
    <t xml:space="preserve">Единиц</t>
  </si>
  <si>
    <t xml:space="preserve">Доля образовательных организаций, в которых разработаны программы (подпрограммы, курсы) антинаркотической направленности для детей и подростков в возрасте до 18 лет.</t>
  </si>
  <si>
    <t xml:space="preserve">Доля обучающихся, вовлеченных в программы (подпрограммы, курсы) антинаркотической направленности для детей и подростков в возрасте до 18 лет, от общего количества учащихся</t>
  </si>
  <si>
    <t xml:space="preserve">Доля молодежи, участвующей в реализации антинаркотических проектов в общей численности молодежи</t>
  </si>
  <si>
    <t xml:space="preserve">всего молодежи 19 976 человек, охват молодежи составил 3 247 человек (2 этапа акции Сообщи где торгуют смертью, антинаркотический месчник, "Инвестируй в себя. Игнорируй наркотики")</t>
  </si>
  <si>
    <t xml:space="preserve">Количество  специалистов субъектов антинаркотической деятельности, прошедших подготовку по вопросам профилактики наркомании и формирования здорового образа жизни</t>
  </si>
  <si>
    <t xml:space="preserve">Чел.</t>
  </si>
  <si>
    <t xml:space="preserve">приняли участие в обучающих мероприятиях профилактической направленности: 24 специалиста по работе с молодежью, 38 учителей.</t>
  </si>
  <si>
    <t xml:space="preserve">Доля родителей, охваченных программами родительского всеобуча антинаркотической направленности, из общего количества родителей, обучающихся в образовательных организациях Завьяловского района</t>
  </si>
  <si>
    <t xml:space="preserve">Форма 6. Сведения о внесенных за отчетный период изменениях в муниципальную программу «Противодействие немедицинскому потреблению наркотических средств и их незаконному обороту в Завьяловском районе на 2022-2025 годы» за 2022 год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Завьяловский район"</t>
  </si>
  <si>
    <t xml:space="preserve">Уточнены объемы ресурсного обеспечения муниципальной программы</t>
  </si>
  <si>
    <t xml:space="preserve">Форма 7. Результаты оценки эффективности муниципальной программы «Противодействие немедицинскому потреблению наркотических средств и их незаконному обороту в Завьяловском районе на 2022-2025 годы» за 2022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целевых показателей  муниципальной программы (подпрограммы) (результативность)</t>
  </si>
  <si>
    <t xml:space="preserve">Полнота использования запланированных средств муниципальной программы (подпрограммы</t>
  </si>
  <si>
    <t xml:space="preserve">ЭМП</t>
  </si>
  <si>
    <t xml:space="preserve">RМП</t>
  </si>
  <si>
    <t xml:space="preserve">DМП</t>
  </si>
  <si>
    <t xml:space="preserve">«Противодействие немедицинскому потреблению 
наркотических средств и их незаконному обороту в Завьяловском районе 
на 2022-2025 годы» 
</t>
  </si>
  <si>
    <t xml:space="preserve">Заместитель главы Администрации муниципального образования «Муниципальный округ Завьяловский район Удмуртской Республики» по социальному комплексу</t>
  </si>
  <si>
    <t xml:space="preserve">Администрация МО, БУЗ УР «Завьяловская РБ МЗ УР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@"/>
    <numFmt numFmtId="170" formatCode="0.0"/>
    <numFmt numFmtId="171" formatCode="0.0;[RED]0.0"/>
    <numFmt numFmtId="172" formatCode="0;[RED]0"/>
    <numFmt numFmtId="173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99"/>
    <col collapsed="false" customWidth="true" hidden="false" outlineLevel="0" max="3" min="3" style="0" width="9.56"/>
    <col collapsed="false" customWidth="true" hidden="false" outlineLevel="0" max="4" min="4" style="0" width="6.56"/>
    <col collapsed="false" customWidth="true" hidden="false" outlineLevel="0" max="8" min="5" style="0" width="6.41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2" min="11" style="0" width="8.1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28.5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</row>
    <row r="4" customFormat="false" ht="18.6" hidden="false" customHeight="true" outlineLevel="0" collapsed="false">
      <c r="A4" s="4" t="s">
        <v>17</v>
      </c>
      <c r="B4" s="3" t="s">
        <v>18</v>
      </c>
      <c r="C4" s="5" t="n">
        <v>0</v>
      </c>
      <c r="D4" s="5" t="n">
        <v>0</v>
      </c>
      <c r="E4" s="5" t="n">
        <v>1</v>
      </c>
      <c r="F4" s="5" t="n">
        <v>0</v>
      </c>
      <c r="G4" s="6" t="n">
        <v>0</v>
      </c>
      <c r="H4" s="5" t="n">
        <v>1</v>
      </c>
      <c r="I4" s="5" t="n">
        <v>1</v>
      </c>
      <c r="J4" s="5" t="n">
        <v>1</v>
      </c>
      <c r="K4" s="5" t="n">
        <v>1</v>
      </c>
      <c r="L4" s="5" t="n">
        <v>1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</row>
    <row r="5" customFormat="false" ht="48" hidden="false" customHeight="true" outlineLevel="0" collapsed="false">
      <c r="A5" s="4"/>
      <c r="B5" s="8" t="s">
        <v>19</v>
      </c>
      <c r="C5" s="9" t="n">
        <f aca="false">'форма 5'!F6</f>
        <v>16</v>
      </c>
      <c r="D5" s="5" t="n">
        <f aca="false">'форма 5'!F7</f>
        <v>1.2</v>
      </c>
      <c r="E5" s="5" t="n">
        <f aca="false">'форма 5'!F8</f>
        <v>23</v>
      </c>
      <c r="F5" s="5" t="n">
        <f aca="false">'форма 5'!F9</f>
        <v>5.2</v>
      </c>
      <c r="G5" s="6" t="n">
        <f aca="false">'форма 5'!F10</f>
        <v>0</v>
      </c>
      <c r="H5" s="5" t="n">
        <f aca="false">'форма 5'!F11</f>
        <v>0</v>
      </c>
      <c r="I5" s="5" t="n">
        <f aca="false">'форма 5'!F12</f>
        <v>0</v>
      </c>
      <c r="J5" s="5" t="n">
        <f aca="false">'форма 5'!F13</f>
        <v>0</v>
      </c>
      <c r="K5" s="5" t="n">
        <f aca="false">'форма 5'!F14</f>
        <v>0</v>
      </c>
      <c r="L5" s="5" t="n">
        <f aca="false">'форма 5'!F15</f>
        <v>5</v>
      </c>
      <c r="M5" s="5" t="n">
        <f aca="false">O5</f>
        <v>0</v>
      </c>
      <c r="N5" s="5" t="n">
        <f aca="false">'форма 5'!F17</f>
        <v>0</v>
      </c>
      <c r="O5" s="7" t="n">
        <f aca="false">'форма 5'!F18</f>
        <v>0</v>
      </c>
      <c r="P5" s="7" t="n">
        <f aca="false">'форма 5'!F19</f>
        <v>62</v>
      </c>
      <c r="Q5" s="7" t="n">
        <f aca="false">'форма 5'!F20</f>
        <v>45</v>
      </c>
    </row>
    <row r="6" customFormat="false" ht="30.6" hidden="false" customHeight="true" outlineLevel="0" collapsed="false">
      <c r="A6" s="4"/>
      <c r="B6" s="8" t="s">
        <v>20</v>
      </c>
      <c r="C6" s="10" t="n">
        <f aca="false">'форма 5'!G6</f>
        <v>9</v>
      </c>
      <c r="D6" s="7" t="n">
        <f aca="false">'форма 5'!G7</f>
        <v>0.017</v>
      </c>
      <c r="E6" s="7" t="n">
        <f aca="false">'форма 5'!G8</f>
        <v>16</v>
      </c>
      <c r="F6" s="7" t="n">
        <f aca="false">'форма 5'!G9</f>
        <v>5</v>
      </c>
      <c r="G6" s="7" t="n">
        <f aca="false">'форма 5'!G10</f>
        <v>130</v>
      </c>
      <c r="H6" s="7" t="n">
        <f aca="false">'форма 5'!G11</f>
        <v>8</v>
      </c>
      <c r="I6" s="7" t="n">
        <f aca="false">'форма 5'!G12</f>
        <v>65</v>
      </c>
      <c r="J6" s="7" t="n">
        <f aca="false">'форма 5'!G13</f>
        <v>1.2</v>
      </c>
      <c r="K6" s="7" t="n">
        <f aca="false">'форма 5'!G14</f>
        <v>1.2</v>
      </c>
      <c r="L6" s="7" t="n">
        <f aca="false">L5</f>
        <v>5</v>
      </c>
      <c r="M6" s="7" t="n">
        <f aca="false">'форма 5'!G16</f>
        <v>90</v>
      </c>
      <c r="N6" s="7" t="n">
        <f aca="false">'форма 5'!G17</f>
        <v>30</v>
      </c>
      <c r="O6" s="7" t="n">
        <f aca="false">'форма 5'!G18</f>
        <v>16</v>
      </c>
      <c r="P6" s="7" t="n">
        <f aca="false">'форма 5'!G19</f>
        <v>60</v>
      </c>
      <c r="Q6" s="7" t="n">
        <f aca="false">'форма 5'!G20</f>
        <v>50</v>
      </c>
    </row>
    <row r="7" customFormat="false" ht="48.75" hidden="false" customHeight="true" outlineLevel="0" collapsed="false">
      <c r="A7" s="4"/>
      <c r="B7" s="8" t="s">
        <v>21</v>
      </c>
      <c r="C7" s="10" t="n">
        <f aca="false">'форма 5'!H6</f>
        <v>24.2</v>
      </c>
      <c r="D7" s="7" t="n">
        <f aca="false">'форма 5'!H7</f>
        <v>0.017</v>
      </c>
      <c r="E7" s="7" t="n">
        <f aca="false">'форма 5'!H8</f>
        <v>41.6</v>
      </c>
      <c r="F7" s="7" t="n">
        <v>7.5</v>
      </c>
      <c r="G7" s="11" t="n">
        <f aca="false">'форма 5'!H10</f>
        <v>205</v>
      </c>
      <c r="H7" s="7" t="n">
        <f aca="false">'форма 5'!H11</f>
        <v>6.4</v>
      </c>
      <c r="I7" s="7" t="n">
        <f aca="false">'форма 5'!H12</f>
        <v>82.7</v>
      </c>
      <c r="J7" s="7" t="n">
        <f aca="false">'форма 5'!H13</f>
        <v>8.4</v>
      </c>
      <c r="K7" s="7" t="n">
        <f aca="false">'форма 5'!H14</f>
        <v>3.6</v>
      </c>
      <c r="L7" s="7" t="n">
        <f aca="false">'форма 5'!H15</f>
        <v>4</v>
      </c>
      <c r="M7" s="7" t="n">
        <f aca="false">'форма 5'!H16</f>
        <v>90</v>
      </c>
      <c r="N7" s="7" t="n">
        <f aca="false">'форма 5'!H17</f>
        <v>30</v>
      </c>
      <c r="O7" s="7" t="n">
        <f aca="false">'форма 5'!H18</f>
        <v>16.2</v>
      </c>
      <c r="P7" s="7" t="n">
        <f aca="false">'форма 5'!H19</f>
        <v>62</v>
      </c>
      <c r="Q7" s="7" t="n">
        <f aca="false">'форма 5'!H20</f>
        <v>50</v>
      </c>
    </row>
    <row r="8" customFormat="false" ht="17.25" hidden="false" customHeight="true" outlineLevel="0" collapsed="false">
      <c r="A8" s="4"/>
      <c r="B8" s="12" t="s">
        <v>22</v>
      </c>
      <c r="C8" s="13" t="n">
        <f aca="false">IF(C4=1,C7*C7/C5/C6,C7*C6/C5/C7)</f>
        <v>0.5625</v>
      </c>
      <c r="D8" s="13" t="n">
        <f aca="false">IF(D4=1,D7*D7/D5/D6,D7*D6/D5/D7)</f>
        <v>0.0141666666666667</v>
      </c>
      <c r="E8" s="13" t="n">
        <f aca="false">IF(E4=1,E7*E7/E5/E6,E7*E6/E5/E7)</f>
        <v>4.70260869565218</v>
      </c>
      <c r="F8" s="13" t="n">
        <f aca="false">IF(F4=1,F7*F7/F5/F6,F7*F6/F5/F7)</f>
        <v>0.961538461538462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f aca="false">M7</f>
        <v>9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f aca="false">IF(Q4=1,Q7*Q7/Q5/Q6,Q7*Q6/Q5/Q7)</f>
        <v>1.11111111111111</v>
      </c>
    </row>
    <row r="9" customFormat="false" ht="17.25" hidden="true" customHeight="true" outlineLevel="0" collapsed="false">
      <c r="A9" s="4"/>
      <c r="B9" s="12"/>
      <c r="C9" s="15" t="n">
        <f aca="false">IFERROR(C8,0)</f>
        <v>0.5625</v>
      </c>
      <c r="D9" s="15" t="n">
        <f aca="false">IFERROR(D8,0)</f>
        <v>0.0141666666666667</v>
      </c>
      <c r="E9" s="15" t="n">
        <f aca="false">IFERROR(E8,0)</f>
        <v>4.70260869565218</v>
      </c>
      <c r="F9" s="15" t="n">
        <f aca="false">IFERROR(F8,0)</f>
        <v>0.961538461538462</v>
      </c>
      <c r="G9" s="15" t="n">
        <f aca="false">IFERROR(G8,0)</f>
        <v>0</v>
      </c>
      <c r="H9" s="15" t="n">
        <f aca="false">IFERROR(H8,0)</f>
        <v>0</v>
      </c>
      <c r="I9" s="15" t="n">
        <f aca="false">IFERROR(I8,0)</f>
        <v>0</v>
      </c>
      <c r="J9" s="15" t="n">
        <f aca="false">IFERROR(J8,0)</f>
        <v>0</v>
      </c>
      <c r="K9" s="15" t="n">
        <f aca="false">IFERROR(K8,0)</f>
        <v>0</v>
      </c>
      <c r="L9" s="15" t="n">
        <f aca="false">IFERROR(L8,0)</f>
        <v>90</v>
      </c>
    </row>
    <row r="10" customFormat="false" ht="17.25" hidden="true" customHeight="true" outlineLevel="0" collapsed="false">
      <c r="A10" s="4"/>
      <c r="B10" s="12"/>
      <c r="C10" s="16" t="n">
        <f aca="false">IF(C9&gt;0,1,0)</f>
        <v>1</v>
      </c>
      <c r="D10" s="16" t="n">
        <f aca="false">IF(D9&gt;0,1,0)</f>
        <v>1</v>
      </c>
      <c r="E10" s="16" t="n">
        <f aca="false">IF(E9&gt;0,1,0)</f>
        <v>1</v>
      </c>
      <c r="F10" s="16" t="n">
        <f aca="false">IF(F9&gt;0,1,0)</f>
        <v>1</v>
      </c>
      <c r="G10" s="16" t="n">
        <f aca="false">IF(G9&gt;0,1,0)</f>
        <v>0</v>
      </c>
      <c r="H10" s="16" t="n">
        <f aca="false">IF(H9&gt;0,1,0)</f>
        <v>0</v>
      </c>
      <c r="I10" s="16" t="n">
        <f aca="false">IF(I9&gt;0,1,0)</f>
        <v>0</v>
      </c>
      <c r="J10" s="16" t="n">
        <f aca="false">IF(J9&gt;0,1,0)</f>
        <v>0</v>
      </c>
      <c r="K10" s="16" t="n">
        <f aca="false">IF(K9&gt;0,1,0)</f>
        <v>0</v>
      </c>
      <c r="L10" s="16" t="n">
        <f aca="false">IF(L9&gt;0,1,0)</f>
        <v>1</v>
      </c>
    </row>
    <row r="11" customFormat="false" ht="17.25" hidden="true" customHeight="true" outlineLevel="0" collapsed="false">
      <c r="A11" s="4"/>
      <c r="B11" s="12"/>
      <c r="C11" s="16" t="n">
        <v>15</v>
      </c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7.25" hidden="false" customHeight="true" outlineLevel="0" collapsed="false">
      <c r="A12" s="4"/>
      <c r="B12" s="18" t="s">
        <v>23</v>
      </c>
      <c r="C12" s="19" t="n">
        <f aca="false">SUM(C9:L9)/C11</f>
        <v>6.41605425492382</v>
      </c>
    </row>
    <row r="13" customFormat="false" ht="32.2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</row>
    <row r="15" customFormat="false" ht="51.75" hidden="false" customHeight="true" outlineLevel="0" collapsed="false">
      <c r="A15" s="4" t="s">
        <v>25</v>
      </c>
      <c r="B15" s="8" t="s">
        <v>19</v>
      </c>
      <c r="C15" s="7" t="n">
        <v>148.996</v>
      </c>
    </row>
    <row r="16" customFormat="false" ht="52.5" hidden="false" customHeight="true" outlineLevel="0" collapsed="false">
      <c r="A16" s="4"/>
      <c r="B16" s="8" t="s">
        <v>20</v>
      </c>
      <c r="C16" s="21" t="n">
        <f aca="false">'Форма 1'!L5</f>
        <v>250</v>
      </c>
    </row>
    <row r="17" customFormat="false" ht="36.75" hidden="false" customHeight="true" outlineLevel="0" collapsed="false">
      <c r="A17" s="4"/>
      <c r="B17" s="8" t="s">
        <v>21</v>
      </c>
      <c r="C17" s="21" t="e">
        <f aca="false">'Форма 1'!N5</f>
        <v>#VALUE!</v>
      </c>
    </row>
    <row r="18" customFormat="false" ht="28.5" hidden="false" customHeight="true" outlineLevel="0" collapsed="false">
      <c r="A18" s="22" t="e">
        <f aca="false">C17*C17/C16/C15</f>
        <v>#VALUE!</v>
      </c>
      <c r="B18" s="22"/>
      <c r="C18" s="22"/>
    </row>
    <row r="20" customFormat="false" ht="12.6" hidden="true" customHeight="true" outlineLevel="0" collapsed="false"/>
    <row r="21" customFormat="false" ht="0.6" hidden="true" customHeight="true" outlineLevel="0" collapsed="false">
      <c r="A21" s="2" t="s">
        <v>26</v>
      </c>
      <c r="B21" s="23" t="n">
        <v>0.75</v>
      </c>
      <c r="D21" s="0" t="s">
        <v>27</v>
      </c>
    </row>
    <row r="22" customFormat="false" ht="15" hidden="true" customHeight="false" outlineLevel="0" collapsed="false"/>
    <row r="23" customFormat="false" ht="15" hidden="true" customHeight="false" outlineLevel="0" collapsed="false"/>
    <row r="24" customFormat="false" ht="33.75" hidden="false" customHeight="true" outlineLevel="0" collapsed="false">
      <c r="A24" s="4" t="s">
        <v>28</v>
      </c>
      <c r="B24" s="24" t="e">
        <f aca="false">A18*C12</f>
        <v>#VALUE!</v>
      </c>
      <c r="D24" s="25" t="e">
        <f aca="false">IF(B24&gt;0.95,"высокоэффективная",IF(B24&gt;=0.8,"эффективная",IF(B24&lt;0.4,"неэффективная","уровень эффективности удовлетворительный")))</f>
        <v>#VALUE!</v>
      </c>
      <c r="E24" s="25"/>
      <c r="F24" s="25"/>
      <c r="G24" s="25"/>
      <c r="H24" s="25"/>
      <c r="I24" s="25"/>
      <c r="J24" s="25"/>
    </row>
    <row r="25" customFormat="false" ht="15" hidden="true" customHeight="false" outlineLevel="0" collapsed="false"/>
    <row r="26" customFormat="false" ht="15" hidden="true" customHeight="false" outlineLevel="0" collapsed="false"/>
    <row r="27" customFormat="false" ht="47.25" hidden="true" customHeight="true" outlineLevel="0" collapsed="false">
      <c r="A27" s="26" t="s">
        <v>29</v>
      </c>
      <c r="B27" s="26"/>
      <c r="C27" s="26"/>
      <c r="D27" s="26"/>
    </row>
  </sheetData>
  <mergeCells count="8">
    <mergeCell ref="A1:J1"/>
    <mergeCell ref="A3:B3"/>
    <mergeCell ref="A4:A12"/>
    <mergeCell ref="A13:J13"/>
    <mergeCell ref="A15:A17"/>
    <mergeCell ref="A18:C18"/>
    <mergeCell ref="D24:J24"/>
    <mergeCell ref="A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27.99"/>
    <col collapsed="false" customWidth="true" hidden="false" outlineLevel="0" max="6" min="6" style="0" width="18.41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5.28"/>
    <col collapsed="false" customWidth="true" hidden="false" outlineLevel="0" max="10" min="10" style="0" width="9.56"/>
    <col collapsed="false" customWidth="true" hidden="false" outlineLevel="0" max="11" min="11" style="0" width="4.99"/>
    <col collapsed="false" customWidth="true" hidden="false" outlineLevel="0" max="17" min="17" style="27" width="9.14"/>
  </cols>
  <sheetData>
    <row r="1" customFormat="false" ht="66" hidden="false" customHeight="true" outlineLevel="0" collapsed="false">
      <c r="A1" s="28" t="s">
        <v>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7.4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</row>
    <row r="3" customFormat="false" ht="59.45" hidden="false" customHeight="true" outlineLevel="0" collapsed="false">
      <c r="A3" s="31" t="s">
        <v>32</v>
      </c>
      <c r="B3" s="31"/>
      <c r="C3" s="31"/>
      <c r="D3" s="31"/>
      <c r="E3" s="31" t="s">
        <v>33</v>
      </c>
      <c r="F3" s="31" t="s">
        <v>34</v>
      </c>
      <c r="G3" s="31" t="s">
        <v>35</v>
      </c>
      <c r="H3" s="31"/>
      <c r="I3" s="31"/>
      <c r="J3" s="31"/>
      <c r="K3" s="31"/>
      <c r="L3" s="31" t="s">
        <v>36</v>
      </c>
      <c r="M3" s="31"/>
      <c r="N3" s="31"/>
      <c r="O3" s="31" t="s">
        <v>37</v>
      </c>
      <c r="P3" s="31"/>
    </row>
    <row r="4" customFormat="false" ht="67.5" hidden="false" customHeight="false" outlineLevel="0" collapsed="false">
      <c r="A4" s="32" t="s">
        <v>38</v>
      </c>
      <c r="B4" s="32" t="s">
        <v>39</v>
      </c>
      <c r="C4" s="32" t="s">
        <v>40</v>
      </c>
      <c r="D4" s="32" t="s">
        <v>41</v>
      </c>
      <c r="E4" s="31"/>
      <c r="F4" s="31"/>
      <c r="G4" s="31" t="s">
        <v>42</v>
      </c>
      <c r="H4" s="33" t="s">
        <v>43</v>
      </c>
      <c r="I4" s="33" t="s">
        <v>44</v>
      </c>
      <c r="J4" s="33" t="s">
        <v>45</v>
      </c>
      <c r="K4" s="31" t="s">
        <v>46</v>
      </c>
      <c r="L4" s="34" t="s">
        <v>47</v>
      </c>
      <c r="M4" s="34" t="s">
        <v>48</v>
      </c>
      <c r="N4" s="34" t="s">
        <v>49</v>
      </c>
      <c r="O4" s="34" t="s">
        <v>50</v>
      </c>
      <c r="P4" s="35" t="s">
        <v>51</v>
      </c>
    </row>
    <row r="5" customFormat="false" ht="19.15" hidden="false" customHeight="true" outlineLevel="0" collapsed="false">
      <c r="A5" s="36" t="s">
        <v>52</v>
      </c>
      <c r="B5" s="37" t="n">
        <v>0</v>
      </c>
      <c r="C5" s="37"/>
      <c r="D5" s="37"/>
      <c r="E5" s="38" t="s">
        <v>53</v>
      </c>
      <c r="F5" s="38" t="s">
        <v>54</v>
      </c>
      <c r="G5" s="39"/>
      <c r="H5" s="40"/>
      <c r="I5" s="40"/>
      <c r="J5" s="40"/>
      <c r="K5" s="41"/>
      <c r="L5" s="42" t="n">
        <f aca="false">L6+L7+L8+L9</f>
        <v>250</v>
      </c>
      <c r="M5" s="42" t="n">
        <f aca="false">M6+M7+M8+M9</f>
        <v>250</v>
      </c>
      <c r="N5" s="42" t="e">
        <f aca="false">N6+N7+N8+N9</f>
        <v>#VALUE!</v>
      </c>
      <c r="O5" s="42" t="e">
        <f aca="false">N5/L5*100</f>
        <v>#VALUE!</v>
      </c>
      <c r="P5" s="43" t="e">
        <f aca="false">N5/M5*100</f>
        <v>#VALUE!</v>
      </c>
    </row>
    <row r="6" customFormat="false" ht="34.5" hidden="false" customHeight="true" outlineLevel="0" collapsed="false">
      <c r="A6" s="36"/>
      <c r="B6" s="37"/>
      <c r="C6" s="37"/>
      <c r="D6" s="37"/>
      <c r="E6" s="38"/>
      <c r="F6" s="44" t="s">
        <v>55</v>
      </c>
      <c r="G6" s="37" t="n">
        <v>280</v>
      </c>
      <c r="H6" s="45"/>
      <c r="I6" s="45"/>
      <c r="J6" s="45"/>
      <c r="K6" s="46"/>
      <c r="L6" s="42" t="n">
        <f aca="false">L11+L22+L33</f>
        <v>80</v>
      </c>
      <c r="M6" s="42" t="n">
        <f aca="false">M11+M22+M33</f>
        <v>80</v>
      </c>
      <c r="N6" s="42" t="n">
        <f aca="false">N11+N22+N33</f>
        <v>50</v>
      </c>
      <c r="O6" s="42" t="n">
        <f aca="false">N6/L6*100</f>
        <v>62.5</v>
      </c>
      <c r="P6" s="43" t="n">
        <f aca="false">N6/M6*100</f>
        <v>62.5</v>
      </c>
    </row>
    <row r="7" customFormat="false" ht="27" hidden="false" customHeight="true" outlineLevel="0" collapsed="false">
      <c r="A7" s="36"/>
      <c r="B7" s="37"/>
      <c r="C7" s="37"/>
      <c r="D7" s="37"/>
      <c r="E7" s="38"/>
      <c r="F7" s="44" t="s">
        <v>56</v>
      </c>
      <c r="G7" s="46" t="n">
        <v>282</v>
      </c>
      <c r="H7" s="45"/>
      <c r="I7" s="45"/>
      <c r="J7" s="45"/>
      <c r="K7" s="46"/>
      <c r="L7" s="42" t="n">
        <v>0</v>
      </c>
      <c r="M7" s="42" t="n">
        <v>0</v>
      </c>
      <c r="N7" s="42" t="n">
        <v>0</v>
      </c>
      <c r="O7" s="42" t="e">
        <f aca="false">N7/L7*100</f>
        <v>#DIV/0!</v>
      </c>
      <c r="P7" s="43" t="e">
        <f aca="false">N7/M7*100</f>
        <v>#DIV/0!</v>
      </c>
    </row>
    <row r="8" customFormat="false" ht="38.45" hidden="false" customHeight="true" outlineLevel="0" collapsed="false">
      <c r="A8" s="36"/>
      <c r="B8" s="37"/>
      <c r="C8" s="37"/>
      <c r="D8" s="37"/>
      <c r="E8" s="38"/>
      <c r="F8" s="44" t="s">
        <v>57</v>
      </c>
      <c r="G8" s="37" t="n">
        <v>283</v>
      </c>
      <c r="H8" s="36"/>
      <c r="I8" s="47"/>
      <c r="J8" s="48"/>
      <c r="K8" s="37"/>
      <c r="L8" s="42" t="n">
        <f aca="false">L12+L23</f>
        <v>90</v>
      </c>
      <c r="M8" s="42" t="n">
        <f aca="false">M12+M23</f>
        <v>90</v>
      </c>
      <c r="N8" s="42" t="e">
        <f aca="false">N12+N23</f>
        <v>#VALUE!</v>
      </c>
      <c r="O8" s="42" t="e">
        <f aca="false">N8/L8*100</f>
        <v>#VALUE!</v>
      </c>
      <c r="P8" s="43" t="e">
        <f aca="false">N8/M8*100</f>
        <v>#VALUE!</v>
      </c>
    </row>
    <row r="9" customFormat="false" ht="46.9" hidden="false" customHeight="true" outlineLevel="0" collapsed="false">
      <c r="A9" s="36"/>
      <c r="B9" s="37"/>
      <c r="C9" s="37"/>
      <c r="D9" s="37"/>
      <c r="E9" s="38"/>
      <c r="F9" s="44" t="s">
        <v>58</v>
      </c>
      <c r="G9" s="37" t="n">
        <v>285</v>
      </c>
      <c r="H9" s="36"/>
      <c r="I9" s="47"/>
      <c r="J9" s="49"/>
      <c r="K9" s="37"/>
      <c r="L9" s="42" t="n">
        <f aca="false">L13+L24</f>
        <v>80</v>
      </c>
      <c r="M9" s="42" t="n">
        <f aca="false">M13+M24</f>
        <v>80</v>
      </c>
      <c r="N9" s="42" t="n">
        <f aca="false">N13+N24</f>
        <v>80</v>
      </c>
      <c r="O9" s="42" t="n">
        <f aca="false">N9/L9*100</f>
        <v>100</v>
      </c>
      <c r="P9" s="43" t="n">
        <f aca="false">N9/M9*100</f>
        <v>100</v>
      </c>
    </row>
    <row r="10" customFormat="false" ht="19.9" hidden="false" customHeight="true" outlineLevel="0" collapsed="false">
      <c r="A10" s="40" t="s">
        <v>52</v>
      </c>
      <c r="B10" s="39" t="n">
        <v>0</v>
      </c>
      <c r="C10" s="40" t="s">
        <v>59</v>
      </c>
      <c r="D10" s="39"/>
      <c r="E10" s="38" t="s">
        <v>60</v>
      </c>
      <c r="F10" s="50" t="s">
        <v>54</v>
      </c>
      <c r="G10" s="37"/>
      <c r="H10" s="36"/>
      <c r="I10" s="36"/>
      <c r="J10" s="47"/>
      <c r="K10" s="37"/>
      <c r="L10" s="51" t="n">
        <f aca="false">L11+L12+L13</f>
        <v>130</v>
      </c>
      <c r="M10" s="51" t="n">
        <f aca="false">M11+M12+M13</f>
        <v>130</v>
      </c>
      <c r="N10" s="51" t="n">
        <f aca="false">N11+N12+N13</f>
        <v>115</v>
      </c>
      <c r="O10" s="42" t="n">
        <f aca="false">N10/L10*100</f>
        <v>88.4615384615385</v>
      </c>
      <c r="P10" s="43" t="n">
        <f aca="false">N10/M10*100</f>
        <v>88.4615384615385</v>
      </c>
    </row>
    <row r="11" customFormat="false" ht="28.15" hidden="false" customHeight="true" outlineLevel="0" collapsed="false">
      <c r="A11" s="40"/>
      <c r="B11" s="39"/>
      <c r="C11" s="40"/>
      <c r="D11" s="39"/>
      <c r="E11" s="38"/>
      <c r="F11" s="44" t="s">
        <v>55</v>
      </c>
      <c r="G11" s="46" t="n">
        <v>280</v>
      </c>
      <c r="H11" s="36"/>
      <c r="I11" s="36"/>
      <c r="J11" s="47"/>
      <c r="K11" s="37"/>
      <c r="L11" s="51" t="n">
        <f aca="false">L15+L18+L20</f>
        <v>65</v>
      </c>
      <c r="M11" s="51" t="n">
        <f aca="false">M15+M18+M20</f>
        <v>65</v>
      </c>
      <c r="N11" s="51" t="n">
        <f aca="false">N15+N18+N20</f>
        <v>50</v>
      </c>
      <c r="O11" s="42" t="n">
        <f aca="false">N11/L11*100</f>
        <v>76.9230769230769</v>
      </c>
      <c r="P11" s="43" t="n">
        <f aca="false">N11/M11*100</f>
        <v>76.9230769230769</v>
      </c>
    </row>
    <row r="12" customFormat="false" ht="34.5" hidden="false" customHeight="true" outlineLevel="0" collapsed="false">
      <c r="A12" s="40"/>
      <c r="B12" s="39"/>
      <c r="C12" s="40"/>
      <c r="D12" s="39"/>
      <c r="E12" s="38"/>
      <c r="F12" s="52" t="s">
        <v>57</v>
      </c>
      <c r="G12" s="53" t="n">
        <v>283</v>
      </c>
      <c r="H12" s="36"/>
      <c r="I12" s="36"/>
      <c r="J12" s="47"/>
      <c r="K12" s="37"/>
      <c r="L12" s="51" t="n">
        <f aca="false">L19</f>
        <v>60</v>
      </c>
      <c r="M12" s="51" t="n">
        <f aca="false">M19</f>
        <v>60</v>
      </c>
      <c r="N12" s="51" t="n">
        <f aca="false">N19</f>
        <v>60</v>
      </c>
      <c r="O12" s="42" t="n">
        <f aca="false">N12/L12*100</f>
        <v>100</v>
      </c>
      <c r="P12" s="43" t="n">
        <f aca="false">N12/M12*100</f>
        <v>100</v>
      </c>
    </row>
    <row r="13" customFormat="false" ht="44.25" hidden="false" customHeight="true" outlineLevel="0" collapsed="false">
      <c r="A13" s="40"/>
      <c r="B13" s="40"/>
      <c r="C13" s="40"/>
      <c r="D13" s="40"/>
      <c r="E13" s="40"/>
      <c r="F13" s="44" t="s">
        <v>61</v>
      </c>
      <c r="G13" s="53" t="n">
        <v>285</v>
      </c>
      <c r="H13" s="36"/>
      <c r="I13" s="36"/>
      <c r="J13" s="47"/>
      <c r="K13" s="37"/>
      <c r="L13" s="51" t="n">
        <f aca="false">L16</f>
        <v>5</v>
      </c>
      <c r="M13" s="51" t="n">
        <f aca="false">M16</f>
        <v>5</v>
      </c>
      <c r="N13" s="51" t="n">
        <f aca="false">N16</f>
        <v>5</v>
      </c>
      <c r="O13" s="42" t="n">
        <f aca="false">N13/L13*100</f>
        <v>100</v>
      </c>
      <c r="P13" s="43" t="n">
        <f aca="false">N13/M13*100</f>
        <v>100</v>
      </c>
    </row>
    <row r="14" customFormat="false" ht="95.25" hidden="false" customHeight="true" outlineLevel="0" collapsed="false">
      <c r="A14" s="47" t="s">
        <v>52</v>
      </c>
      <c r="B14" s="46" t="n">
        <v>0</v>
      </c>
      <c r="C14" s="47" t="s">
        <v>59</v>
      </c>
      <c r="D14" s="46" t="n">
        <v>1</v>
      </c>
      <c r="E14" s="44" t="s">
        <v>62</v>
      </c>
      <c r="F14" s="44" t="s">
        <v>55</v>
      </c>
      <c r="G14" s="46" t="n">
        <v>280</v>
      </c>
      <c r="H14" s="36" t="s">
        <v>63</v>
      </c>
      <c r="I14" s="47" t="s">
        <v>63</v>
      </c>
      <c r="J14" s="47" t="s">
        <v>64</v>
      </c>
      <c r="K14" s="46"/>
      <c r="L14" s="54" t="n">
        <v>0</v>
      </c>
      <c r="M14" s="54" t="n">
        <v>0</v>
      </c>
      <c r="N14" s="54" t="n">
        <v>0</v>
      </c>
      <c r="O14" s="42" t="e">
        <f aca="false">N14/L14*100</f>
        <v>#DIV/0!</v>
      </c>
      <c r="P14" s="43" t="e">
        <f aca="false">N14/M14*100</f>
        <v>#DIV/0!</v>
      </c>
      <c r="Q14" s="55"/>
    </row>
    <row r="15" customFormat="false" ht="37.5" hidden="false" customHeight="true" outlineLevel="0" collapsed="false">
      <c r="A15" s="47" t="s">
        <v>52</v>
      </c>
      <c r="B15" s="46" t="n">
        <v>0</v>
      </c>
      <c r="C15" s="47" t="s">
        <v>59</v>
      </c>
      <c r="D15" s="46" t="n">
        <v>2</v>
      </c>
      <c r="E15" s="44" t="s">
        <v>65</v>
      </c>
      <c r="F15" s="44" t="s">
        <v>55</v>
      </c>
      <c r="G15" s="46" t="n">
        <v>280</v>
      </c>
      <c r="H15" s="36" t="s">
        <v>63</v>
      </c>
      <c r="I15" s="47" t="s">
        <v>63</v>
      </c>
      <c r="J15" s="47" t="s">
        <v>66</v>
      </c>
      <c r="K15" s="53"/>
      <c r="L15" s="56" t="n">
        <v>5</v>
      </c>
      <c r="M15" s="56" t="n">
        <v>5</v>
      </c>
      <c r="N15" s="56" t="n">
        <v>0</v>
      </c>
      <c r="O15" s="57" t="n">
        <f aca="false">N15/L15*100</f>
        <v>0</v>
      </c>
      <c r="P15" s="43" t="n">
        <f aca="false">N15/M15*100</f>
        <v>0</v>
      </c>
    </row>
    <row r="16" customFormat="false" ht="54" hidden="false" customHeight="true" outlineLevel="0" collapsed="false">
      <c r="A16" s="47"/>
      <c r="B16" s="46"/>
      <c r="C16" s="47"/>
      <c r="D16" s="46"/>
      <c r="E16" s="44"/>
      <c r="F16" s="44" t="s">
        <v>61</v>
      </c>
      <c r="G16" s="53" t="n">
        <v>285</v>
      </c>
      <c r="H16" s="58" t="s">
        <v>67</v>
      </c>
      <c r="I16" s="59" t="s">
        <v>68</v>
      </c>
      <c r="J16" s="47" t="s">
        <v>69</v>
      </c>
      <c r="K16" s="53"/>
      <c r="L16" s="56" t="n">
        <v>5</v>
      </c>
      <c r="M16" s="56" t="n">
        <v>5</v>
      </c>
      <c r="N16" s="56" t="n">
        <v>5</v>
      </c>
      <c r="O16" s="57" t="n">
        <f aca="false">N16/L16*100</f>
        <v>100</v>
      </c>
      <c r="P16" s="43" t="n">
        <f aca="false">N16/M16*100</f>
        <v>100</v>
      </c>
    </row>
    <row r="17" customFormat="false" ht="37.5" hidden="false" customHeight="true" outlineLevel="0" collapsed="false">
      <c r="A17" s="47" t="s">
        <v>52</v>
      </c>
      <c r="B17" s="46" t="n">
        <v>0</v>
      </c>
      <c r="C17" s="47" t="s">
        <v>59</v>
      </c>
      <c r="D17" s="46" t="n">
        <v>3</v>
      </c>
      <c r="E17" s="44" t="s">
        <v>70</v>
      </c>
      <c r="F17" s="44" t="s">
        <v>56</v>
      </c>
      <c r="G17" s="46" t="n">
        <v>282</v>
      </c>
      <c r="H17" s="36" t="s">
        <v>63</v>
      </c>
      <c r="I17" s="47" t="s">
        <v>63</v>
      </c>
      <c r="J17" s="47" t="s">
        <v>66</v>
      </c>
      <c r="K17" s="53"/>
      <c r="L17" s="56" t="n">
        <v>0</v>
      </c>
      <c r="M17" s="56" t="n">
        <v>0</v>
      </c>
      <c r="N17" s="56" t="n">
        <v>0</v>
      </c>
      <c r="O17" s="57" t="e">
        <f aca="false">N17/L17*100</f>
        <v>#DIV/0!</v>
      </c>
      <c r="P17" s="43" t="e">
        <f aca="false">N17/M17*100</f>
        <v>#DIV/0!</v>
      </c>
    </row>
    <row r="18" customFormat="false" ht="54" hidden="false" customHeight="true" outlineLevel="0" collapsed="false">
      <c r="A18" s="47"/>
      <c r="B18" s="46"/>
      <c r="C18" s="47"/>
      <c r="D18" s="46"/>
      <c r="E18" s="44"/>
      <c r="F18" s="44" t="s">
        <v>55</v>
      </c>
      <c r="G18" s="53" t="n">
        <v>280</v>
      </c>
      <c r="H18" s="58" t="s">
        <v>63</v>
      </c>
      <c r="I18" s="59" t="s">
        <v>63</v>
      </c>
      <c r="J18" s="47" t="s">
        <v>69</v>
      </c>
      <c r="K18" s="53"/>
      <c r="L18" s="56" t="n">
        <v>50</v>
      </c>
      <c r="M18" s="56" t="n">
        <v>50</v>
      </c>
      <c r="N18" s="56" t="n">
        <v>50</v>
      </c>
      <c r="O18" s="57" t="n">
        <f aca="false">N18/L18*100</f>
        <v>100</v>
      </c>
      <c r="P18" s="43" t="n">
        <f aca="false">N18/M18*100</f>
        <v>100</v>
      </c>
    </row>
    <row r="19" customFormat="false" ht="95.25" hidden="false" customHeight="true" outlineLevel="0" collapsed="false">
      <c r="A19" s="47" t="s">
        <v>52</v>
      </c>
      <c r="B19" s="46" t="n">
        <v>0</v>
      </c>
      <c r="C19" s="47" t="s">
        <v>59</v>
      </c>
      <c r="D19" s="46" t="n">
        <v>4</v>
      </c>
      <c r="E19" s="44" t="s">
        <v>71</v>
      </c>
      <c r="F19" s="52" t="s">
        <v>57</v>
      </c>
      <c r="G19" s="46" t="n">
        <v>283</v>
      </c>
      <c r="H19" s="47" t="s">
        <v>72</v>
      </c>
      <c r="I19" s="47" t="s">
        <v>63</v>
      </c>
      <c r="J19" s="47" t="s">
        <v>66</v>
      </c>
      <c r="K19" s="46"/>
      <c r="L19" s="60" t="n">
        <v>60</v>
      </c>
      <c r="M19" s="60" t="n">
        <v>60</v>
      </c>
      <c r="N19" s="60" t="n">
        <v>60</v>
      </c>
      <c r="O19" s="57" t="n">
        <f aca="false">N19/L19*100</f>
        <v>100</v>
      </c>
      <c r="P19" s="43" t="n">
        <f aca="false">N19/M19*100</f>
        <v>100</v>
      </c>
    </row>
    <row r="20" customFormat="false" ht="95.25" hidden="false" customHeight="true" outlineLevel="0" collapsed="false">
      <c r="A20" s="47" t="s">
        <v>52</v>
      </c>
      <c r="B20" s="46" t="n">
        <v>0</v>
      </c>
      <c r="C20" s="47" t="s">
        <v>59</v>
      </c>
      <c r="D20" s="46" t="n">
        <v>5</v>
      </c>
      <c r="E20" s="44" t="s">
        <v>73</v>
      </c>
      <c r="F20" s="44" t="s">
        <v>55</v>
      </c>
      <c r="G20" s="46" t="n">
        <v>280</v>
      </c>
      <c r="H20" s="36" t="s">
        <v>63</v>
      </c>
      <c r="I20" s="47" t="s">
        <v>63</v>
      </c>
      <c r="J20" s="47" t="s">
        <v>66</v>
      </c>
      <c r="K20" s="46"/>
      <c r="L20" s="60" t="n">
        <v>10</v>
      </c>
      <c r="M20" s="60" t="n">
        <v>10</v>
      </c>
      <c r="N20" s="60" t="n">
        <v>0</v>
      </c>
      <c r="O20" s="57" t="n">
        <f aca="false">N20/L20*100</f>
        <v>0</v>
      </c>
      <c r="P20" s="43" t="n">
        <f aca="false">N20/M20*100</f>
        <v>0</v>
      </c>
    </row>
    <row r="21" s="69" customFormat="true" ht="15" hidden="false" customHeight="true" outlineLevel="0" collapsed="false">
      <c r="A21" s="61" t="s">
        <v>52</v>
      </c>
      <c r="B21" s="62" t="n">
        <v>0</v>
      </c>
      <c r="C21" s="61" t="s">
        <v>74</v>
      </c>
      <c r="D21" s="63"/>
      <c r="E21" s="63" t="s">
        <v>75</v>
      </c>
      <c r="F21" s="64" t="s">
        <v>54</v>
      </c>
      <c r="G21" s="65"/>
      <c r="H21" s="66"/>
      <c r="I21" s="67"/>
      <c r="J21" s="66"/>
      <c r="K21" s="65"/>
      <c r="L21" s="60" t="n">
        <f aca="false">L22+L23+L24</f>
        <v>105</v>
      </c>
      <c r="M21" s="60" t="n">
        <f aca="false">M22+M23+M24</f>
        <v>105</v>
      </c>
      <c r="N21" s="60" t="e">
        <f aca="false">N22+N23+N24</f>
        <v>#VALUE!</v>
      </c>
      <c r="O21" s="57" t="e">
        <f aca="false">N21/L21*100</f>
        <v>#VALUE!</v>
      </c>
      <c r="P21" s="68" t="e">
        <f aca="false">N21/M21*100</f>
        <v>#VALUE!</v>
      </c>
      <c r="Q21" s="55"/>
    </row>
    <row r="22" s="69" customFormat="true" ht="33.75" hidden="false" customHeight="false" outlineLevel="0" collapsed="false">
      <c r="A22" s="61"/>
      <c r="B22" s="62"/>
      <c r="C22" s="61"/>
      <c r="D22" s="63"/>
      <c r="E22" s="63"/>
      <c r="F22" s="70" t="s">
        <v>55</v>
      </c>
      <c r="G22" s="65" t="n">
        <v>280</v>
      </c>
      <c r="H22" s="66"/>
      <c r="I22" s="71"/>
      <c r="J22" s="71"/>
      <c r="K22" s="65"/>
      <c r="L22" s="60" t="n">
        <v>0</v>
      </c>
      <c r="M22" s="60" t="n">
        <v>0</v>
      </c>
      <c r="N22" s="60" t="n">
        <v>0</v>
      </c>
      <c r="O22" s="60" t="e">
        <f aca="false">N22/L22*100</f>
        <v>#DIV/0!</v>
      </c>
      <c r="P22" s="68" t="e">
        <f aca="false">N22/M22*100</f>
        <v>#DIV/0!</v>
      </c>
      <c r="Q22" s="55"/>
    </row>
    <row r="23" s="69" customFormat="true" ht="45" hidden="false" customHeight="false" outlineLevel="0" collapsed="false">
      <c r="A23" s="61"/>
      <c r="B23" s="62"/>
      <c r="C23" s="61"/>
      <c r="D23" s="63"/>
      <c r="E23" s="63"/>
      <c r="F23" s="72" t="s">
        <v>57</v>
      </c>
      <c r="G23" s="65" t="n">
        <v>283</v>
      </c>
      <c r="H23" s="66"/>
      <c r="I23" s="67"/>
      <c r="J23" s="71"/>
      <c r="K23" s="65"/>
      <c r="L23" s="60" t="n">
        <f aca="false">L25+L28</f>
        <v>30</v>
      </c>
      <c r="M23" s="60" t="n">
        <f aca="false">M25+M28</f>
        <v>30</v>
      </c>
      <c r="N23" s="60" t="e">
        <f aca="false">N25+N28</f>
        <v>#VALUE!</v>
      </c>
      <c r="O23" s="60" t="n">
        <f aca="false">O25</f>
        <v>0</v>
      </c>
      <c r="P23" s="68" t="e">
        <f aca="false">N23/M23*100</f>
        <v>#VALUE!</v>
      </c>
      <c r="Q23" s="55"/>
    </row>
    <row r="24" s="69" customFormat="true" ht="54" hidden="false" customHeight="true" outlineLevel="0" collapsed="false">
      <c r="A24" s="61"/>
      <c r="B24" s="62"/>
      <c r="C24" s="61"/>
      <c r="D24" s="63"/>
      <c r="E24" s="63"/>
      <c r="F24" s="70" t="s">
        <v>61</v>
      </c>
      <c r="G24" s="65" t="n">
        <v>285</v>
      </c>
      <c r="H24" s="66"/>
      <c r="I24" s="67"/>
      <c r="J24" s="71"/>
      <c r="K24" s="65"/>
      <c r="L24" s="60" t="n">
        <f aca="false">L26+L27+L29+L30+L31</f>
        <v>75</v>
      </c>
      <c r="M24" s="60" t="n">
        <f aca="false">M26+M27+M29+M30+M31</f>
        <v>75</v>
      </c>
      <c r="N24" s="60" t="n">
        <f aca="false">N26+N27+N29+N30+N31</f>
        <v>75</v>
      </c>
      <c r="O24" s="60" t="n">
        <f aca="false">N24/L24*100</f>
        <v>100</v>
      </c>
      <c r="P24" s="68" t="n">
        <f aca="false">N24/M24*100</f>
        <v>100</v>
      </c>
      <c r="Q24" s="55"/>
    </row>
    <row r="25" s="69" customFormat="true" ht="58.5" hidden="false" customHeight="true" outlineLevel="0" collapsed="false">
      <c r="A25" s="66" t="s">
        <v>52</v>
      </c>
      <c r="B25" s="65" t="n">
        <v>0</v>
      </c>
      <c r="C25" s="66" t="s">
        <v>74</v>
      </c>
      <c r="D25" s="73" t="n">
        <v>1</v>
      </c>
      <c r="E25" s="70" t="s">
        <v>76</v>
      </c>
      <c r="F25" s="72" t="s">
        <v>57</v>
      </c>
      <c r="G25" s="66" t="s">
        <v>77</v>
      </c>
      <c r="H25" s="66" t="s">
        <v>72</v>
      </c>
      <c r="I25" s="66" t="s">
        <v>63</v>
      </c>
      <c r="J25" s="71" t="s">
        <v>78</v>
      </c>
      <c r="K25" s="66" t="s">
        <v>79</v>
      </c>
      <c r="L25" s="66" t="s">
        <v>80</v>
      </c>
      <c r="M25" s="66" t="s">
        <v>81</v>
      </c>
      <c r="N25" s="66" t="s">
        <v>81</v>
      </c>
      <c r="O25" s="66" t="n">
        <f aca="false">N25/L25*100</f>
        <v>0</v>
      </c>
      <c r="P25" s="68" t="e">
        <f aca="false">N25/M25*100</f>
        <v>#DIV/0!</v>
      </c>
      <c r="Q25" s="55"/>
    </row>
    <row r="26" s="69" customFormat="true" ht="54" hidden="false" customHeight="true" outlineLevel="0" collapsed="false">
      <c r="A26" s="66"/>
      <c r="B26" s="65"/>
      <c r="C26" s="66"/>
      <c r="D26" s="73"/>
      <c r="E26" s="70"/>
      <c r="F26" s="70" t="s">
        <v>61</v>
      </c>
      <c r="G26" s="65" t="n">
        <v>285</v>
      </c>
      <c r="H26" s="66" t="s">
        <v>67</v>
      </c>
      <c r="I26" s="71" t="s">
        <v>68</v>
      </c>
      <c r="J26" s="66" t="s">
        <v>82</v>
      </c>
      <c r="K26" s="65" t="n">
        <v>612</v>
      </c>
      <c r="L26" s="60" t="n">
        <v>30</v>
      </c>
      <c r="M26" s="60" t="n">
        <v>30</v>
      </c>
      <c r="N26" s="60" t="n">
        <v>46</v>
      </c>
      <c r="O26" s="60" t="n">
        <f aca="false">N26/L26*100</f>
        <v>153.333333333333</v>
      </c>
      <c r="P26" s="68" t="n">
        <f aca="false">N26/M26*100</f>
        <v>153.333333333333</v>
      </c>
      <c r="Q26" s="55"/>
    </row>
    <row r="27" s="69" customFormat="true" ht="45" hidden="false" customHeight="false" outlineLevel="0" collapsed="false">
      <c r="A27" s="66" t="s">
        <v>52</v>
      </c>
      <c r="B27" s="73" t="n">
        <v>0</v>
      </c>
      <c r="C27" s="66" t="s">
        <v>74</v>
      </c>
      <c r="D27" s="73" t="n">
        <v>2</v>
      </c>
      <c r="E27" s="70" t="s">
        <v>83</v>
      </c>
      <c r="F27" s="70" t="s">
        <v>61</v>
      </c>
      <c r="G27" s="65" t="n">
        <v>285</v>
      </c>
      <c r="H27" s="66" t="s">
        <v>67</v>
      </c>
      <c r="I27" s="71" t="s">
        <v>68</v>
      </c>
      <c r="J27" s="66" t="s">
        <v>82</v>
      </c>
      <c r="K27" s="65" t="n">
        <v>612</v>
      </c>
      <c r="L27" s="60" t="n">
        <v>5</v>
      </c>
      <c r="M27" s="60" t="n">
        <v>5</v>
      </c>
      <c r="N27" s="60" t="n">
        <v>0</v>
      </c>
      <c r="O27" s="60" t="n">
        <f aca="false">N27/L27*100</f>
        <v>0</v>
      </c>
      <c r="P27" s="68" t="n">
        <f aca="false">N27/M27*100</f>
        <v>0</v>
      </c>
      <c r="Q27" s="55"/>
    </row>
    <row r="28" s="69" customFormat="true" ht="58.5" hidden="false" customHeight="true" outlineLevel="0" collapsed="false">
      <c r="A28" s="66" t="s">
        <v>52</v>
      </c>
      <c r="B28" s="65" t="n">
        <v>0</v>
      </c>
      <c r="C28" s="66" t="s">
        <v>74</v>
      </c>
      <c r="D28" s="73" t="n">
        <v>3</v>
      </c>
      <c r="E28" s="70" t="s">
        <v>84</v>
      </c>
      <c r="F28" s="72" t="s">
        <v>57</v>
      </c>
      <c r="G28" s="66" t="s">
        <v>77</v>
      </c>
      <c r="H28" s="66" t="s">
        <v>72</v>
      </c>
      <c r="I28" s="66" t="s">
        <v>63</v>
      </c>
      <c r="J28" s="71" t="s">
        <v>78</v>
      </c>
      <c r="K28" s="66" t="s">
        <v>85</v>
      </c>
      <c r="L28" s="66" t="s">
        <v>81</v>
      </c>
      <c r="M28" s="66" t="s">
        <v>80</v>
      </c>
      <c r="N28" s="66" t="s">
        <v>86</v>
      </c>
      <c r="O28" s="66" t="e">
        <f aca="false">N28/L28*100</f>
        <v>#VALUE!</v>
      </c>
      <c r="P28" s="68" t="e">
        <f aca="false">N28/M28*100</f>
        <v>#VALUE!</v>
      </c>
      <c r="Q28" s="55"/>
      <c r="R28" s="74"/>
      <c r="S28" s="74"/>
      <c r="T28" s="74"/>
      <c r="U28" s="74"/>
    </row>
    <row r="29" s="69" customFormat="true" ht="54" hidden="false" customHeight="true" outlineLevel="0" collapsed="false">
      <c r="A29" s="66"/>
      <c r="B29" s="65"/>
      <c r="C29" s="66"/>
      <c r="D29" s="73"/>
      <c r="E29" s="70"/>
      <c r="F29" s="70" t="s">
        <v>61</v>
      </c>
      <c r="G29" s="65" t="n">
        <v>285</v>
      </c>
      <c r="H29" s="66" t="s">
        <v>67</v>
      </c>
      <c r="I29" s="71" t="s">
        <v>68</v>
      </c>
      <c r="J29" s="71" t="s">
        <v>87</v>
      </c>
      <c r="K29" s="65" t="n">
        <v>612</v>
      </c>
      <c r="L29" s="60" t="n">
        <v>10</v>
      </c>
      <c r="M29" s="60" t="n">
        <v>10</v>
      </c>
      <c r="N29" s="60" t="n">
        <v>0</v>
      </c>
      <c r="O29" s="60" t="n">
        <f aca="false">N29/L29*100</f>
        <v>0</v>
      </c>
      <c r="P29" s="68" t="n">
        <f aca="false">N29/M29*100</f>
        <v>0</v>
      </c>
      <c r="Q29" s="55"/>
    </row>
    <row r="30" s="69" customFormat="true" ht="101.25" hidden="false" customHeight="true" outlineLevel="0" collapsed="false">
      <c r="A30" s="66" t="s">
        <v>52</v>
      </c>
      <c r="B30" s="66" t="s">
        <v>81</v>
      </c>
      <c r="C30" s="66" t="s">
        <v>74</v>
      </c>
      <c r="D30" s="65" t="n">
        <v>4</v>
      </c>
      <c r="E30" s="75" t="s">
        <v>88</v>
      </c>
      <c r="F30" s="70" t="s">
        <v>61</v>
      </c>
      <c r="G30" s="65" t="n">
        <v>285</v>
      </c>
      <c r="H30" s="66" t="s">
        <v>67</v>
      </c>
      <c r="I30" s="71" t="s">
        <v>68</v>
      </c>
      <c r="J30" s="66" t="s">
        <v>82</v>
      </c>
      <c r="K30" s="65" t="n">
        <v>612</v>
      </c>
      <c r="L30" s="60" t="n">
        <v>10</v>
      </c>
      <c r="M30" s="60" t="n">
        <v>10</v>
      </c>
      <c r="N30" s="60" t="n">
        <v>0</v>
      </c>
      <c r="O30" s="60" t="n">
        <f aca="false">N30/L30*100</f>
        <v>0</v>
      </c>
      <c r="P30" s="68" t="n">
        <f aca="false">N30/M30*100</f>
        <v>0</v>
      </c>
      <c r="Q30" s="55"/>
    </row>
    <row r="31" s="69" customFormat="true" ht="60" hidden="false" customHeight="true" outlineLevel="0" collapsed="false">
      <c r="A31" s="76" t="s">
        <v>52</v>
      </c>
      <c r="B31" s="76" t="s">
        <v>81</v>
      </c>
      <c r="C31" s="76" t="s">
        <v>74</v>
      </c>
      <c r="D31" s="77" t="n">
        <v>5</v>
      </c>
      <c r="E31" s="78" t="s">
        <v>89</v>
      </c>
      <c r="F31" s="70" t="s">
        <v>61</v>
      </c>
      <c r="G31" s="65" t="n">
        <v>285</v>
      </c>
      <c r="H31" s="66" t="s">
        <v>67</v>
      </c>
      <c r="I31" s="71" t="s">
        <v>68</v>
      </c>
      <c r="J31" s="66" t="s">
        <v>82</v>
      </c>
      <c r="K31" s="65" t="n">
        <v>612</v>
      </c>
      <c r="L31" s="60" t="n">
        <v>20</v>
      </c>
      <c r="M31" s="60" t="n">
        <v>20</v>
      </c>
      <c r="N31" s="60" t="n">
        <v>29</v>
      </c>
      <c r="O31" s="60" t="n">
        <f aca="false">N31/L31*100</f>
        <v>145</v>
      </c>
      <c r="P31" s="68" t="n">
        <f aca="false">N31/M31*100</f>
        <v>145</v>
      </c>
      <c r="Q31" s="55"/>
    </row>
    <row r="32" customFormat="false" ht="15" hidden="false" customHeight="true" outlineLevel="0" collapsed="false">
      <c r="A32" s="39" t="n">
        <v>15</v>
      </c>
      <c r="B32" s="39" t="n">
        <v>0</v>
      </c>
      <c r="C32" s="40" t="s">
        <v>90</v>
      </c>
      <c r="D32" s="39"/>
      <c r="E32" s="79" t="s">
        <v>91</v>
      </c>
      <c r="F32" s="50" t="s">
        <v>54</v>
      </c>
      <c r="G32" s="37"/>
      <c r="H32" s="36"/>
      <c r="I32" s="47"/>
      <c r="J32" s="36"/>
      <c r="K32" s="37"/>
      <c r="L32" s="80" t="n">
        <f aca="false">L33</f>
        <v>15</v>
      </c>
      <c r="M32" s="80" t="n">
        <f aca="false">M33</f>
        <v>15</v>
      </c>
      <c r="N32" s="80" t="n">
        <f aca="false">N33</f>
        <v>0</v>
      </c>
      <c r="O32" s="80" t="n">
        <f aca="false">O33</f>
        <v>0</v>
      </c>
      <c r="P32" s="43" t="n">
        <f aca="false">N32/M32*100</f>
        <v>0</v>
      </c>
    </row>
    <row r="33" customFormat="false" ht="33.75" hidden="false" customHeight="false" outlineLevel="0" collapsed="false">
      <c r="A33" s="39"/>
      <c r="B33" s="39"/>
      <c r="C33" s="39"/>
      <c r="D33" s="39"/>
      <c r="E33" s="79"/>
      <c r="F33" s="44" t="s">
        <v>55</v>
      </c>
      <c r="G33" s="37" t="n">
        <v>280</v>
      </c>
      <c r="H33" s="36"/>
      <c r="I33" s="47"/>
      <c r="J33" s="36"/>
      <c r="K33" s="37"/>
      <c r="L33" s="80" t="n">
        <f aca="false">L34</f>
        <v>15</v>
      </c>
      <c r="M33" s="80" t="n">
        <f aca="false">M34</f>
        <v>15</v>
      </c>
      <c r="N33" s="80" t="n">
        <f aca="false">N34</f>
        <v>0</v>
      </c>
      <c r="O33" s="80" t="n">
        <f aca="false">O34</f>
        <v>0</v>
      </c>
      <c r="P33" s="43" t="n">
        <f aca="false">N33/M33*100</f>
        <v>0</v>
      </c>
    </row>
    <row r="34" customFormat="false" ht="90" hidden="false" customHeight="false" outlineLevel="0" collapsed="false">
      <c r="A34" s="47" t="s">
        <v>52</v>
      </c>
      <c r="B34" s="46" t="n">
        <v>0</v>
      </c>
      <c r="C34" s="47" t="s">
        <v>90</v>
      </c>
      <c r="D34" s="46" t="n">
        <v>1</v>
      </c>
      <c r="E34" s="81" t="s">
        <v>92</v>
      </c>
      <c r="F34" s="44" t="s">
        <v>55</v>
      </c>
      <c r="G34" s="37" t="n">
        <v>280</v>
      </c>
      <c r="H34" s="36" t="s">
        <v>63</v>
      </c>
      <c r="I34" s="47" t="s">
        <v>63</v>
      </c>
      <c r="J34" s="36" t="s">
        <v>93</v>
      </c>
      <c r="K34" s="37" t="n">
        <v>244</v>
      </c>
      <c r="L34" s="82" t="n">
        <v>15</v>
      </c>
      <c r="M34" s="82" t="n">
        <v>15</v>
      </c>
      <c r="N34" s="80" t="n">
        <v>0</v>
      </c>
      <c r="O34" s="83" t="n">
        <f aca="false">N34/L34*100</f>
        <v>0</v>
      </c>
      <c r="P34" s="43" t="n">
        <f aca="false">N34/M34*100</f>
        <v>0</v>
      </c>
    </row>
  </sheetData>
  <mergeCells count="48">
    <mergeCell ref="A1:O1"/>
    <mergeCell ref="A2:O2"/>
    <mergeCell ref="A3:D3"/>
    <mergeCell ref="E3:E4"/>
    <mergeCell ref="F3:F4"/>
    <mergeCell ref="G3:K3"/>
    <mergeCell ref="L3:N3"/>
    <mergeCell ref="O3:P3"/>
    <mergeCell ref="A5:A9"/>
    <mergeCell ref="B5:B9"/>
    <mergeCell ref="C5:C9"/>
    <mergeCell ref="D5:D9"/>
    <mergeCell ref="E5:E9"/>
    <mergeCell ref="A10:A13"/>
    <mergeCell ref="B10:B13"/>
    <mergeCell ref="C10:C13"/>
    <mergeCell ref="D10:D13"/>
    <mergeCell ref="E10:E13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21:A24"/>
    <mergeCell ref="B21:B24"/>
    <mergeCell ref="C21:C24"/>
    <mergeCell ref="D21:D24"/>
    <mergeCell ref="E21:E24"/>
    <mergeCell ref="A25:A26"/>
    <mergeCell ref="B25:B26"/>
    <mergeCell ref="C25:C26"/>
    <mergeCell ref="D25:D26"/>
    <mergeCell ref="E25:E26"/>
    <mergeCell ref="A28:A29"/>
    <mergeCell ref="B28:B29"/>
    <mergeCell ref="C28:C29"/>
    <mergeCell ref="D28:D29"/>
    <mergeCell ref="E28:E29"/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4.99"/>
    <col collapsed="false" customWidth="true" hidden="false" outlineLevel="0" max="4" min="4" style="0" width="46.7"/>
    <col collapsed="false" customWidth="true" hidden="false" outlineLevel="0" max="5" min="5" style="0" width="13.14"/>
    <col collapsed="false" customWidth="true" hidden="false" outlineLevel="0" max="6" min="6" style="84" width="12.7"/>
    <col collapsed="false" customWidth="true" hidden="false" outlineLevel="0" max="7" min="7" style="0" width="18.56"/>
  </cols>
  <sheetData>
    <row r="2" customFormat="false" ht="52.15" hidden="false" customHeight="true" outlineLevel="0" collapsed="false">
      <c r="A2" s="85" t="s">
        <v>94</v>
      </c>
      <c r="B2" s="85"/>
      <c r="C2" s="85"/>
      <c r="D2" s="85"/>
      <c r="E2" s="85"/>
      <c r="F2" s="85"/>
      <c r="G2" s="85"/>
      <c r="H2" s="30"/>
      <c r="I2" s="30"/>
      <c r="J2" s="30"/>
      <c r="K2" s="30"/>
      <c r="L2" s="30"/>
      <c r="M2" s="30"/>
      <c r="N2" s="30"/>
    </row>
    <row r="3" customFormat="false" ht="15.6" hidden="false" customHeight="true" outlineLevel="0" collapsed="false">
      <c r="A3" s="29"/>
      <c r="B3" s="29"/>
      <c r="C3" s="29"/>
      <c r="D3" s="29"/>
      <c r="E3" s="29"/>
      <c r="F3" s="29"/>
      <c r="G3" s="29"/>
      <c r="H3" s="30"/>
      <c r="I3" s="30"/>
      <c r="J3" s="30"/>
      <c r="K3" s="30"/>
      <c r="L3" s="30"/>
      <c r="M3" s="30"/>
      <c r="N3" s="30"/>
    </row>
    <row r="4" customFormat="false" ht="15.75" hidden="false" customHeight="false" outlineLevel="0" collapsed="false"/>
    <row r="5" customFormat="false" ht="17.45" hidden="false" customHeight="true" outlineLevel="0" collapsed="false">
      <c r="A5" s="86" t="s">
        <v>95</v>
      </c>
      <c r="B5" s="86"/>
      <c r="C5" s="86" t="s">
        <v>96</v>
      </c>
      <c r="D5" s="86" t="s">
        <v>97</v>
      </c>
      <c r="E5" s="86" t="s">
        <v>98</v>
      </c>
      <c r="F5" s="86"/>
      <c r="G5" s="86" t="s">
        <v>99</v>
      </c>
      <c r="H5" s="87"/>
    </row>
    <row r="6" customFormat="false" ht="57" hidden="false" customHeight="true" outlineLevel="0" collapsed="false">
      <c r="A6" s="86"/>
      <c r="B6" s="86"/>
      <c r="C6" s="86"/>
      <c r="D6" s="86"/>
      <c r="E6" s="86" t="s">
        <v>100</v>
      </c>
      <c r="F6" s="86" t="s">
        <v>101</v>
      </c>
      <c r="G6" s="86"/>
      <c r="H6" s="87"/>
    </row>
    <row r="7" customFormat="false" ht="46.5" hidden="false" customHeight="true" outlineLevel="0" collapsed="false">
      <c r="A7" s="88" t="s">
        <v>38</v>
      </c>
      <c r="B7" s="89" t="s">
        <v>102</v>
      </c>
      <c r="C7" s="86"/>
      <c r="D7" s="86"/>
      <c r="E7" s="86"/>
      <c r="F7" s="86"/>
      <c r="G7" s="86"/>
      <c r="H7" s="87"/>
    </row>
    <row r="8" customFormat="false" ht="15.75" hidden="false" customHeight="true" outlineLevel="0" collapsed="false">
      <c r="A8" s="90" t="s">
        <v>52</v>
      </c>
      <c r="B8" s="91"/>
      <c r="C8" s="92" t="s">
        <v>103</v>
      </c>
      <c r="D8" s="93" t="s">
        <v>104</v>
      </c>
      <c r="E8" s="94" t="n">
        <v>250</v>
      </c>
      <c r="F8" s="94" t="n">
        <v>220</v>
      </c>
      <c r="G8" s="94" t="n">
        <f aca="false">F8/E8*100</f>
        <v>88</v>
      </c>
      <c r="H8" s="87"/>
    </row>
    <row r="9" customFormat="false" ht="14.45" hidden="false" customHeight="true" outlineLevel="0" collapsed="false">
      <c r="A9" s="90"/>
      <c r="B9" s="91"/>
      <c r="C9" s="92"/>
      <c r="D9" s="95" t="s">
        <v>105</v>
      </c>
      <c r="E9" s="94" t="n">
        <v>250</v>
      </c>
      <c r="F9" s="94" t="n">
        <v>220</v>
      </c>
      <c r="G9" s="94" t="n">
        <f aca="false">F9/E9*100</f>
        <v>88</v>
      </c>
      <c r="H9" s="87"/>
    </row>
    <row r="10" customFormat="false" ht="15.75" hidden="false" customHeight="false" outlineLevel="0" collapsed="false">
      <c r="A10" s="90"/>
      <c r="B10" s="91"/>
      <c r="C10" s="92"/>
      <c r="D10" s="96" t="s">
        <v>106</v>
      </c>
      <c r="E10" s="94"/>
      <c r="F10" s="94"/>
      <c r="G10" s="94"/>
      <c r="H10" s="87"/>
    </row>
    <row r="11" customFormat="false" ht="14.45" hidden="false" customHeight="true" outlineLevel="0" collapsed="false">
      <c r="A11" s="90"/>
      <c r="B11" s="91"/>
      <c r="C11" s="92"/>
      <c r="D11" s="95" t="s">
        <v>107</v>
      </c>
      <c r="E11" s="94" t="n">
        <v>250</v>
      </c>
      <c r="F11" s="94" t="n">
        <v>220</v>
      </c>
      <c r="G11" s="94" t="n">
        <f aca="false">F11/E11*100</f>
        <v>88</v>
      </c>
      <c r="H11" s="87"/>
    </row>
    <row r="12" customFormat="false" ht="13.15" hidden="false" customHeight="true" outlineLevel="0" collapsed="false">
      <c r="A12" s="90"/>
      <c r="B12" s="91"/>
      <c r="C12" s="92"/>
      <c r="D12" s="95" t="s">
        <v>108</v>
      </c>
      <c r="E12" s="94" t="n">
        <v>0</v>
      </c>
      <c r="F12" s="94" t="n">
        <v>0</v>
      </c>
      <c r="G12" s="94"/>
      <c r="H12" s="87"/>
    </row>
    <row r="13" customFormat="false" ht="17.45" hidden="false" customHeight="true" outlineLevel="0" collapsed="false">
      <c r="A13" s="90"/>
      <c r="B13" s="91"/>
      <c r="C13" s="92"/>
      <c r="D13" s="95" t="s">
        <v>109</v>
      </c>
      <c r="E13" s="94" t="n">
        <v>0</v>
      </c>
      <c r="F13" s="94" t="n">
        <v>0</v>
      </c>
      <c r="G13" s="94" t="n">
        <v>0</v>
      </c>
      <c r="H13" s="87"/>
    </row>
    <row r="14" customFormat="false" ht="27.6" hidden="false" customHeight="true" outlineLevel="0" collapsed="false">
      <c r="A14" s="90"/>
      <c r="B14" s="91"/>
      <c r="C14" s="92"/>
      <c r="D14" s="95" t="s">
        <v>110</v>
      </c>
      <c r="E14" s="94" t="n">
        <v>0</v>
      </c>
      <c r="F14" s="94" t="n">
        <v>0</v>
      </c>
      <c r="G14" s="94" t="n">
        <v>0</v>
      </c>
      <c r="H14" s="87"/>
    </row>
    <row r="15" customFormat="false" ht="24" hidden="false" customHeight="true" outlineLevel="0" collapsed="false">
      <c r="A15" s="90"/>
      <c r="B15" s="91"/>
      <c r="C15" s="92"/>
      <c r="D15" s="95" t="s">
        <v>111</v>
      </c>
      <c r="E15" s="94" t="n">
        <v>0</v>
      </c>
      <c r="F15" s="94" t="n">
        <v>0</v>
      </c>
      <c r="G15" s="94" t="n">
        <v>0</v>
      </c>
      <c r="H15" s="87"/>
    </row>
    <row r="16" customFormat="false" ht="23.45" hidden="false" customHeight="true" outlineLevel="0" collapsed="false">
      <c r="A16" s="90"/>
      <c r="B16" s="91"/>
      <c r="C16" s="92"/>
      <c r="D16" s="95" t="s">
        <v>112</v>
      </c>
      <c r="E16" s="94" t="n">
        <v>0</v>
      </c>
      <c r="F16" s="94" t="n">
        <v>0</v>
      </c>
      <c r="G16" s="94" t="n">
        <v>0</v>
      </c>
      <c r="H16" s="87"/>
    </row>
    <row r="17" customFormat="false" ht="19.15" hidden="false" customHeight="true" outlineLevel="0" collapsed="false">
      <c r="A17" s="90"/>
      <c r="B17" s="91"/>
      <c r="C17" s="92"/>
      <c r="D17" s="95" t="s">
        <v>113</v>
      </c>
      <c r="E17" s="94" t="n">
        <v>0</v>
      </c>
      <c r="F17" s="94" t="n">
        <v>0</v>
      </c>
      <c r="G17" s="94" t="n">
        <v>0</v>
      </c>
      <c r="H17" s="87"/>
    </row>
  </sheetData>
  <mergeCells count="12">
    <mergeCell ref="A2:G2"/>
    <mergeCell ref="A3:G3"/>
    <mergeCell ref="A5:B6"/>
    <mergeCell ref="C5:C7"/>
    <mergeCell ref="D5:D7"/>
    <mergeCell ref="E5:F5"/>
    <mergeCell ref="G5:G7"/>
    <mergeCell ref="E6:E7"/>
    <mergeCell ref="F6:F7"/>
    <mergeCell ref="A8:A17"/>
    <mergeCell ref="B8:B17"/>
    <mergeCell ref="C8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4.99"/>
    <col collapsed="false" customWidth="true" hidden="false" outlineLevel="0" max="5" min="5" style="0" width="31.14"/>
    <col collapsed="false" customWidth="true" hidden="false" outlineLevel="0" max="6" min="6" style="0" width="25.85"/>
    <col collapsed="false" customWidth="true" hidden="false" outlineLevel="0" max="7" min="7" style="84" width="10.13"/>
    <col collapsed="false" customWidth="true" hidden="false" outlineLevel="0" max="8" min="8" style="84" width="10.71"/>
    <col collapsed="false" customWidth="true" hidden="false" outlineLevel="0" max="9" min="9" style="0" width="26.84"/>
    <col collapsed="false" customWidth="true" hidden="false" outlineLevel="0" max="10" min="10" style="97" width="54.85"/>
    <col collapsed="false" customWidth="true" hidden="false" outlineLevel="0" max="11" min="11" style="0" width="20.56"/>
  </cols>
  <sheetData>
    <row r="1" customFormat="false" ht="40.1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6" hidden="false" customHeight="true" outlineLevel="0" collapsed="false">
      <c r="A2" s="29" t="s">
        <v>115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.75" hidden="false" customHeight="false" outlineLevel="0" collapsed="false">
      <c r="I3" s="98"/>
    </row>
    <row r="4" customFormat="false" ht="40.5" hidden="false" customHeight="true" outlineLevel="0" collapsed="false">
      <c r="A4" s="86" t="s">
        <v>32</v>
      </c>
      <c r="B4" s="86"/>
      <c r="C4" s="86"/>
      <c r="D4" s="86"/>
      <c r="E4" s="99" t="s">
        <v>116</v>
      </c>
      <c r="F4" s="99" t="s">
        <v>117</v>
      </c>
      <c r="G4" s="99" t="s">
        <v>118</v>
      </c>
      <c r="H4" s="100" t="s">
        <v>119</v>
      </c>
      <c r="I4" s="99" t="s">
        <v>120</v>
      </c>
      <c r="J4" s="101" t="s">
        <v>121</v>
      </c>
      <c r="K4" s="99" t="s">
        <v>122</v>
      </c>
    </row>
    <row r="5" customFormat="false" ht="15" hidden="false" customHeight="false" outlineLevel="0" collapsed="false">
      <c r="A5" s="102" t="s">
        <v>38</v>
      </c>
      <c r="B5" s="103" t="s">
        <v>102</v>
      </c>
      <c r="C5" s="103" t="s">
        <v>40</v>
      </c>
      <c r="D5" s="103" t="s">
        <v>41</v>
      </c>
      <c r="E5" s="99"/>
      <c r="F5" s="99"/>
      <c r="G5" s="99"/>
      <c r="H5" s="100"/>
      <c r="I5" s="99"/>
      <c r="J5" s="101"/>
      <c r="K5" s="99"/>
    </row>
    <row r="6" customFormat="false" ht="36" hidden="false" customHeight="true" outlineLevel="0" collapsed="false">
      <c r="A6" s="104" t="s">
        <v>52</v>
      </c>
      <c r="B6" s="105" t="n">
        <v>0</v>
      </c>
      <c r="C6" s="104" t="s">
        <v>59</v>
      </c>
      <c r="D6" s="105"/>
      <c r="E6" s="106" t="s">
        <v>60</v>
      </c>
      <c r="F6" s="106"/>
      <c r="G6" s="106"/>
      <c r="H6" s="106"/>
      <c r="I6" s="106"/>
      <c r="J6" s="106"/>
      <c r="K6" s="106"/>
    </row>
    <row r="7" customFormat="false" ht="262.5" hidden="false" customHeight="true" outlineLevel="0" collapsed="false">
      <c r="A7" s="107" t="s">
        <v>52</v>
      </c>
      <c r="B7" s="108" t="n">
        <v>0</v>
      </c>
      <c r="C7" s="107" t="s">
        <v>59</v>
      </c>
      <c r="D7" s="108" t="n">
        <v>1</v>
      </c>
      <c r="E7" s="109" t="s">
        <v>123</v>
      </c>
      <c r="F7" s="110" t="s">
        <v>124</v>
      </c>
      <c r="G7" s="111" t="s">
        <v>125</v>
      </c>
      <c r="H7" s="111" t="s">
        <v>126</v>
      </c>
      <c r="I7" s="112" t="s">
        <v>127</v>
      </c>
      <c r="J7" s="110" t="s">
        <v>128</v>
      </c>
      <c r="K7" s="113"/>
    </row>
    <row r="8" customFormat="false" ht="347.25" hidden="false" customHeight="true" outlineLevel="0" collapsed="false">
      <c r="A8" s="107" t="s">
        <v>52</v>
      </c>
      <c r="B8" s="108" t="n">
        <v>0</v>
      </c>
      <c r="C8" s="107" t="s">
        <v>59</v>
      </c>
      <c r="D8" s="108" t="n">
        <v>2</v>
      </c>
      <c r="E8" s="109" t="s">
        <v>129</v>
      </c>
      <c r="F8" s="110" t="s">
        <v>130</v>
      </c>
      <c r="G8" s="111" t="s">
        <v>126</v>
      </c>
      <c r="H8" s="111" t="s">
        <v>126</v>
      </c>
      <c r="I8" s="112" t="s">
        <v>131</v>
      </c>
      <c r="J8" s="114" t="s">
        <v>132</v>
      </c>
      <c r="K8" s="113"/>
    </row>
    <row r="9" customFormat="false" ht="207.75" hidden="false" customHeight="true" outlineLevel="0" collapsed="false">
      <c r="A9" s="107" t="s">
        <v>52</v>
      </c>
      <c r="B9" s="108" t="n">
        <v>0</v>
      </c>
      <c r="C9" s="107" t="s">
        <v>59</v>
      </c>
      <c r="D9" s="108" t="n">
        <v>3</v>
      </c>
      <c r="E9" s="109" t="s">
        <v>133</v>
      </c>
      <c r="F9" s="110" t="s">
        <v>130</v>
      </c>
      <c r="G9" s="111" t="s">
        <v>134</v>
      </c>
      <c r="H9" s="111" t="s">
        <v>134</v>
      </c>
      <c r="I9" s="112" t="s">
        <v>135</v>
      </c>
      <c r="J9" s="114" t="s">
        <v>136</v>
      </c>
      <c r="K9" s="113"/>
    </row>
    <row r="10" customFormat="false" ht="276.75" hidden="false" customHeight="true" outlineLevel="0" collapsed="false">
      <c r="A10" s="109" t="n">
        <v>15</v>
      </c>
      <c r="B10" s="108" t="n">
        <v>0</v>
      </c>
      <c r="C10" s="107" t="s">
        <v>59</v>
      </c>
      <c r="D10" s="108" t="n">
        <v>4</v>
      </c>
      <c r="E10" s="109" t="s">
        <v>137</v>
      </c>
      <c r="F10" s="110" t="s">
        <v>138</v>
      </c>
      <c r="G10" s="111" t="s">
        <v>139</v>
      </c>
      <c r="H10" s="111" t="s">
        <v>140</v>
      </c>
      <c r="I10" s="112" t="s">
        <v>141</v>
      </c>
      <c r="J10" s="115" t="s">
        <v>142</v>
      </c>
      <c r="K10" s="113"/>
    </row>
    <row r="11" customFormat="false" ht="134.25" hidden="false" customHeight="true" outlineLevel="0" collapsed="false">
      <c r="A11" s="109" t="n">
        <v>15</v>
      </c>
      <c r="B11" s="108" t="n">
        <v>0</v>
      </c>
      <c r="C11" s="107" t="s">
        <v>59</v>
      </c>
      <c r="D11" s="108" t="n">
        <v>5</v>
      </c>
      <c r="E11" s="109" t="s">
        <v>143</v>
      </c>
      <c r="F11" s="110" t="s">
        <v>144</v>
      </c>
      <c r="G11" s="111" t="s">
        <v>126</v>
      </c>
      <c r="H11" s="111" t="s">
        <v>126</v>
      </c>
      <c r="I11" s="112" t="s">
        <v>145</v>
      </c>
      <c r="J11" s="116" t="s">
        <v>146</v>
      </c>
      <c r="K11" s="113"/>
    </row>
    <row r="12" customFormat="false" ht="84" hidden="false" customHeight="false" outlineLevel="0" collapsed="false">
      <c r="A12" s="117" t="s">
        <v>52</v>
      </c>
      <c r="B12" s="118" t="s">
        <v>81</v>
      </c>
      <c r="C12" s="118" t="s">
        <v>59</v>
      </c>
      <c r="D12" s="119" t="n">
        <v>6</v>
      </c>
      <c r="E12" s="109" t="s">
        <v>147</v>
      </c>
      <c r="F12" s="112" t="s">
        <v>148</v>
      </c>
      <c r="G12" s="111" t="s">
        <v>126</v>
      </c>
      <c r="H12" s="111" t="s">
        <v>126</v>
      </c>
      <c r="I12" s="112" t="s">
        <v>149</v>
      </c>
      <c r="J12" s="115" t="s">
        <v>150</v>
      </c>
      <c r="K12" s="113"/>
    </row>
    <row r="13" customFormat="false" ht="147.75" hidden="false" customHeight="true" outlineLevel="0" collapsed="false">
      <c r="A13" s="120" t="s">
        <v>52</v>
      </c>
      <c r="B13" s="121" t="n">
        <v>0</v>
      </c>
      <c r="C13" s="120" t="s">
        <v>59</v>
      </c>
      <c r="D13" s="122" t="n">
        <v>7</v>
      </c>
      <c r="E13" s="109" t="s">
        <v>151</v>
      </c>
      <c r="F13" s="110" t="s">
        <v>152</v>
      </c>
      <c r="G13" s="111" t="s">
        <v>126</v>
      </c>
      <c r="H13" s="111" t="s">
        <v>126</v>
      </c>
      <c r="I13" s="112" t="s">
        <v>153</v>
      </c>
      <c r="J13" s="114" t="s">
        <v>154</v>
      </c>
      <c r="K13" s="113"/>
    </row>
    <row r="14" customFormat="false" ht="204.75" hidden="false" customHeight="true" outlineLevel="0" collapsed="false">
      <c r="A14" s="123" t="s">
        <v>52</v>
      </c>
      <c r="B14" s="124" t="n">
        <v>0</v>
      </c>
      <c r="C14" s="123" t="s">
        <v>59</v>
      </c>
      <c r="D14" s="125" t="n">
        <v>8</v>
      </c>
      <c r="E14" s="109" t="s">
        <v>155</v>
      </c>
      <c r="F14" s="112" t="s">
        <v>156</v>
      </c>
      <c r="G14" s="111" t="s">
        <v>126</v>
      </c>
      <c r="H14" s="111" t="s">
        <v>126</v>
      </c>
      <c r="I14" s="112" t="s">
        <v>157</v>
      </c>
      <c r="J14" s="114" t="s">
        <v>158</v>
      </c>
      <c r="K14" s="113"/>
    </row>
    <row r="15" customFormat="false" ht="156" hidden="false" customHeight="false" outlineLevel="0" collapsed="false">
      <c r="A15" s="118" t="s">
        <v>52</v>
      </c>
      <c r="B15" s="118" t="s">
        <v>81</v>
      </c>
      <c r="C15" s="118" t="s">
        <v>59</v>
      </c>
      <c r="D15" s="108" t="n">
        <v>9</v>
      </c>
      <c r="E15" s="109" t="s">
        <v>159</v>
      </c>
      <c r="F15" s="109" t="s">
        <v>160</v>
      </c>
      <c r="G15" s="111" t="s">
        <v>126</v>
      </c>
      <c r="H15" s="111" t="s">
        <v>126</v>
      </c>
      <c r="I15" s="112" t="s">
        <v>161</v>
      </c>
      <c r="J15" s="112" t="s">
        <v>162</v>
      </c>
      <c r="K15" s="14"/>
    </row>
    <row r="16" customFormat="false" ht="47.25" hidden="false" customHeight="true" outlineLevel="0" collapsed="false">
      <c r="A16" s="118" t="s">
        <v>52</v>
      </c>
      <c r="B16" s="108" t="n">
        <v>0</v>
      </c>
      <c r="C16" s="118" t="s">
        <v>74</v>
      </c>
      <c r="D16" s="108"/>
      <c r="E16" s="126" t="s">
        <v>163</v>
      </c>
      <c r="F16" s="126"/>
      <c r="G16" s="126"/>
      <c r="H16" s="126"/>
      <c r="I16" s="126"/>
      <c r="J16" s="126"/>
      <c r="K16" s="126"/>
    </row>
    <row r="17" customFormat="false" ht="255.75" hidden="false" customHeight="true" outlineLevel="0" collapsed="false">
      <c r="A17" s="118" t="s">
        <v>52</v>
      </c>
      <c r="B17" s="108" t="n">
        <v>0</v>
      </c>
      <c r="C17" s="118" t="s">
        <v>74</v>
      </c>
      <c r="D17" s="108" t="n">
        <v>1</v>
      </c>
      <c r="E17" s="110" t="s">
        <v>164</v>
      </c>
      <c r="F17" s="110" t="s">
        <v>165</v>
      </c>
      <c r="G17" s="127" t="s">
        <v>126</v>
      </c>
      <c r="H17" s="127" t="s">
        <v>126</v>
      </c>
      <c r="I17" s="110" t="s">
        <v>166</v>
      </c>
      <c r="J17" s="110" t="s">
        <v>167</v>
      </c>
      <c r="K17" s="128"/>
    </row>
    <row r="18" customFormat="false" ht="249.75" hidden="false" customHeight="true" outlineLevel="0" collapsed="false">
      <c r="A18" s="118" t="s">
        <v>52</v>
      </c>
      <c r="B18" s="108" t="n">
        <v>0</v>
      </c>
      <c r="C18" s="118" t="s">
        <v>74</v>
      </c>
      <c r="D18" s="108" t="n">
        <v>2</v>
      </c>
      <c r="E18" s="110" t="s">
        <v>168</v>
      </c>
      <c r="F18" s="110" t="s">
        <v>169</v>
      </c>
      <c r="G18" s="127" t="s">
        <v>126</v>
      </c>
      <c r="H18" s="127" t="s">
        <v>126</v>
      </c>
      <c r="I18" s="110" t="s">
        <v>170</v>
      </c>
      <c r="J18" s="110" t="s">
        <v>171</v>
      </c>
      <c r="K18" s="128"/>
    </row>
    <row r="19" customFormat="false" ht="114.75" hidden="false" customHeight="true" outlineLevel="0" collapsed="false">
      <c r="A19" s="118" t="s">
        <v>52</v>
      </c>
      <c r="B19" s="108" t="n">
        <v>0</v>
      </c>
      <c r="C19" s="118" t="s">
        <v>74</v>
      </c>
      <c r="D19" s="108" t="n">
        <v>3</v>
      </c>
      <c r="E19" s="110" t="s">
        <v>172</v>
      </c>
      <c r="F19" s="109" t="s">
        <v>173</v>
      </c>
      <c r="G19" s="127" t="s">
        <v>126</v>
      </c>
      <c r="H19" s="127" t="s">
        <v>126</v>
      </c>
      <c r="I19" s="110" t="s">
        <v>174</v>
      </c>
      <c r="J19" s="110" t="s">
        <v>175</v>
      </c>
      <c r="K19" s="112"/>
    </row>
    <row r="20" s="129" customFormat="true" ht="409.5" hidden="false" customHeight="true" outlineLevel="0" collapsed="false">
      <c r="A20" s="118" t="s">
        <v>52</v>
      </c>
      <c r="B20" s="108" t="n">
        <v>0</v>
      </c>
      <c r="C20" s="118" t="s">
        <v>74</v>
      </c>
      <c r="D20" s="108" t="n">
        <v>4</v>
      </c>
      <c r="E20" s="109" t="s">
        <v>176</v>
      </c>
      <c r="F20" s="109" t="s">
        <v>173</v>
      </c>
      <c r="G20" s="108" t="s">
        <v>126</v>
      </c>
      <c r="H20" s="108" t="s">
        <v>126</v>
      </c>
      <c r="I20" s="109" t="s">
        <v>177</v>
      </c>
      <c r="J20" s="109" t="s">
        <v>178</v>
      </c>
      <c r="K20" s="109"/>
    </row>
    <row r="21" s="129" customFormat="true" ht="255" hidden="false" customHeight="true" outlineLevel="0" collapsed="false">
      <c r="A21" s="118" t="s">
        <v>52</v>
      </c>
      <c r="B21" s="108" t="n">
        <v>0</v>
      </c>
      <c r="C21" s="118" t="s">
        <v>74</v>
      </c>
      <c r="D21" s="108" t="n">
        <v>5</v>
      </c>
      <c r="E21" s="109" t="s">
        <v>179</v>
      </c>
      <c r="F21" s="109" t="s">
        <v>180</v>
      </c>
      <c r="G21" s="127" t="s">
        <v>126</v>
      </c>
      <c r="H21" s="127" t="s">
        <v>126</v>
      </c>
      <c r="I21" s="109" t="s">
        <v>181</v>
      </c>
      <c r="J21" s="109" t="s">
        <v>182</v>
      </c>
      <c r="K21" s="109"/>
    </row>
    <row r="22" customFormat="false" ht="284.25" hidden="false" customHeight="true" outlineLevel="0" collapsed="false">
      <c r="A22" s="130" t="s">
        <v>52</v>
      </c>
      <c r="B22" s="127" t="n">
        <v>0</v>
      </c>
      <c r="C22" s="130" t="s">
        <v>74</v>
      </c>
      <c r="D22" s="127" t="n">
        <v>6</v>
      </c>
      <c r="E22" s="110" t="s">
        <v>183</v>
      </c>
      <c r="F22" s="131" t="s">
        <v>184</v>
      </c>
      <c r="G22" s="127" t="s">
        <v>126</v>
      </c>
      <c r="H22" s="127" t="s">
        <v>126</v>
      </c>
      <c r="I22" s="110" t="s">
        <v>185</v>
      </c>
      <c r="J22" s="131" t="s">
        <v>186</v>
      </c>
      <c r="K22" s="110"/>
    </row>
    <row r="23" customFormat="false" ht="206.25" hidden="false" customHeight="true" outlineLevel="0" collapsed="false">
      <c r="A23" s="107" t="s">
        <v>52</v>
      </c>
      <c r="B23" s="127" t="n">
        <v>0</v>
      </c>
      <c r="C23" s="130" t="s">
        <v>74</v>
      </c>
      <c r="D23" s="127" t="n">
        <v>7</v>
      </c>
      <c r="E23" s="110" t="s">
        <v>83</v>
      </c>
      <c r="F23" s="110" t="s">
        <v>187</v>
      </c>
      <c r="G23" s="127" t="s">
        <v>126</v>
      </c>
      <c r="H23" s="127" t="s">
        <v>126</v>
      </c>
      <c r="I23" s="110" t="s">
        <v>188</v>
      </c>
      <c r="J23" s="114" t="s">
        <v>189</v>
      </c>
      <c r="K23" s="112"/>
    </row>
    <row r="24" customFormat="false" ht="124.5" hidden="false" customHeight="true" outlineLevel="0" collapsed="false">
      <c r="A24" s="132" t="n">
        <v>15</v>
      </c>
      <c r="B24" s="132" t="n">
        <v>0</v>
      </c>
      <c r="C24" s="107" t="s">
        <v>74</v>
      </c>
      <c r="D24" s="132" t="n">
        <v>8</v>
      </c>
      <c r="E24" s="110" t="s">
        <v>84</v>
      </c>
      <c r="F24" s="109" t="s">
        <v>190</v>
      </c>
      <c r="G24" s="127" t="s">
        <v>126</v>
      </c>
      <c r="H24" s="127" t="s">
        <v>126</v>
      </c>
      <c r="I24" s="110" t="s">
        <v>191</v>
      </c>
      <c r="J24" s="114" t="s">
        <v>192</v>
      </c>
      <c r="K24" s="133"/>
    </row>
    <row r="25" customFormat="false" ht="120" hidden="false" customHeight="true" outlineLevel="0" collapsed="false">
      <c r="A25" s="134" t="n">
        <v>15</v>
      </c>
      <c r="B25" s="134" t="n">
        <v>0</v>
      </c>
      <c r="C25" s="134" t="n">
        <v>2</v>
      </c>
      <c r="D25" s="134" t="n">
        <v>9</v>
      </c>
      <c r="E25" s="112" t="s">
        <v>88</v>
      </c>
      <c r="F25" s="112" t="s">
        <v>193</v>
      </c>
      <c r="G25" s="111" t="s">
        <v>126</v>
      </c>
      <c r="H25" s="111" t="s">
        <v>126</v>
      </c>
      <c r="I25" s="112" t="s">
        <v>194</v>
      </c>
      <c r="J25" s="135" t="s">
        <v>195</v>
      </c>
      <c r="K25" s="133"/>
    </row>
    <row r="26" customFormat="false" ht="409.5" hidden="false" customHeight="true" outlineLevel="0" collapsed="false">
      <c r="A26" s="134" t="n">
        <v>15</v>
      </c>
      <c r="B26" s="134" t="n">
        <v>0</v>
      </c>
      <c r="C26" s="134" t="n">
        <v>2</v>
      </c>
      <c r="D26" s="134" t="n">
        <v>10</v>
      </c>
      <c r="E26" s="136" t="s">
        <v>196</v>
      </c>
      <c r="F26" s="136" t="s">
        <v>197</v>
      </c>
      <c r="G26" s="137" t="s">
        <v>126</v>
      </c>
      <c r="H26" s="137" t="s">
        <v>126</v>
      </c>
      <c r="I26" s="136" t="s">
        <v>198</v>
      </c>
      <c r="J26" s="138" t="s">
        <v>199</v>
      </c>
      <c r="K26" s="134"/>
    </row>
    <row r="27" customFormat="false" ht="199.5" hidden="false" customHeight="true" outlineLevel="0" collapsed="false">
      <c r="A27" s="134" t="n">
        <v>15</v>
      </c>
      <c r="B27" s="134" t="n">
        <v>0</v>
      </c>
      <c r="C27" s="134" t="n">
        <v>2</v>
      </c>
      <c r="D27" s="134" t="n">
        <v>11</v>
      </c>
      <c r="E27" s="112" t="s">
        <v>200</v>
      </c>
      <c r="F27" s="109" t="s">
        <v>190</v>
      </c>
      <c r="G27" s="134" t="s">
        <v>126</v>
      </c>
      <c r="H27" s="134" t="s">
        <v>126</v>
      </c>
      <c r="I27" s="112" t="s">
        <v>201</v>
      </c>
      <c r="J27" s="110" t="s">
        <v>202</v>
      </c>
      <c r="K27" s="112"/>
    </row>
    <row r="28" s="129" customFormat="true" ht="367.5" hidden="false" customHeight="true" outlineLevel="0" collapsed="false">
      <c r="A28" s="139" t="n">
        <v>15</v>
      </c>
      <c r="B28" s="139" t="n">
        <v>0</v>
      </c>
      <c r="C28" s="139" t="n">
        <v>2</v>
      </c>
      <c r="D28" s="139" t="n">
        <v>12</v>
      </c>
      <c r="E28" s="109" t="s">
        <v>203</v>
      </c>
      <c r="F28" s="109" t="s">
        <v>204</v>
      </c>
      <c r="G28" s="139" t="s">
        <v>126</v>
      </c>
      <c r="H28" s="139" t="s">
        <v>126</v>
      </c>
      <c r="I28" s="109" t="s">
        <v>205</v>
      </c>
      <c r="J28" s="115" t="s">
        <v>206</v>
      </c>
      <c r="K28" s="109"/>
    </row>
    <row r="29" customFormat="false" ht="60.75" hidden="false" customHeight="true" outlineLevel="0" collapsed="false">
      <c r="A29" s="140" t="n">
        <v>15</v>
      </c>
      <c r="B29" s="140" t="n">
        <v>0</v>
      </c>
      <c r="C29" s="140" t="n">
        <v>3</v>
      </c>
      <c r="D29" s="140"/>
      <c r="E29" s="141" t="s">
        <v>207</v>
      </c>
      <c r="F29" s="141"/>
      <c r="G29" s="141"/>
      <c r="H29" s="141"/>
      <c r="I29" s="141"/>
      <c r="J29" s="141"/>
      <c r="K29" s="141"/>
    </row>
    <row r="30" customFormat="false" ht="243.75" hidden="false" customHeight="true" outlineLevel="0" collapsed="false">
      <c r="A30" s="140" t="n">
        <v>15</v>
      </c>
      <c r="B30" s="140" t="n">
        <v>0</v>
      </c>
      <c r="C30" s="140" t="n">
        <v>3</v>
      </c>
      <c r="D30" s="140" t="n">
        <v>1</v>
      </c>
      <c r="E30" s="142" t="s">
        <v>208</v>
      </c>
      <c r="F30" s="142" t="s">
        <v>209</v>
      </c>
      <c r="G30" s="132" t="s">
        <v>126</v>
      </c>
      <c r="H30" s="132" t="s">
        <v>126</v>
      </c>
      <c r="I30" s="142" t="s">
        <v>210</v>
      </c>
      <c r="J30" s="143" t="s">
        <v>211</v>
      </c>
      <c r="K30" s="142"/>
    </row>
    <row r="31" customFormat="false" ht="122.25" hidden="false" customHeight="true" outlineLevel="0" collapsed="false">
      <c r="A31" s="140" t="n">
        <v>15</v>
      </c>
      <c r="B31" s="140" t="n">
        <v>0</v>
      </c>
      <c r="C31" s="140" t="n">
        <v>3</v>
      </c>
      <c r="D31" s="140" t="n">
        <v>2</v>
      </c>
      <c r="E31" s="142" t="s">
        <v>212</v>
      </c>
      <c r="F31" s="142" t="s">
        <v>213</v>
      </c>
      <c r="G31" s="144" t="s">
        <v>126</v>
      </c>
      <c r="H31" s="144" t="s">
        <v>126</v>
      </c>
      <c r="I31" s="142" t="s">
        <v>214</v>
      </c>
      <c r="J31" s="145" t="s">
        <v>215</v>
      </c>
      <c r="K31" s="142"/>
    </row>
    <row r="32" customFormat="false" ht="208.5" hidden="false" customHeight="true" outlineLevel="0" collapsed="false">
      <c r="A32" s="140" t="n">
        <v>15</v>
      </c>
      <c r="B32" s="140" t="n">
        <v>0</v>
      </c>
      <c r="C32" s="140" t="n">
        <v>3</v>
      </c>
      <c r="D32" s="140" t="n">
        <v>3</v>
      </c>
      <c r="E32" s="142" t="s">
        <v>216</v>
      </c>
      <c r="F32" s="146" t="s">
        <v>217</v>
      </c>
      <c r="G32" s="144" t="s">
        <v>126</v>
      </c>
      <c r="H32" s="144" t="s">
        <v>126</v>
      </c>
      <c r="I32" s="142" t="s">
        <v>218</v>
      </c>
      <c r="J32" s="143" t="s">
        <v>219</v>
      </c>
      <c r="K32" s="142"/>
    </row>
    <row r="33" customFormat="false" ht="290.25" hidden="false" customHeight="true" outlineLevel="0" collapsed="false">
      <c r="A33" s="140" t="n">
        <v>15</v>
      </c>
      <c r="B33" s="140" t="n">
        <v>0</v>
      </c>
      <c r="C33" s="140" t="n">
        <v>3</v>
      </c>
      <c r="D33" s="140" t="n">
        <v>4</v>
      </c>
      <c r="E33" s="142" t="s">
        <v>220</v>
      </c>
      <c r="F33" s="142" t="s">
        <v>221</v>
      </c>
      <c r="G33" s="144" t="s">
        <v>126</v>
      </c>
      <c r="H33" s="144" t="s">
        <v>126</v>
      </c>
      <c r="I33" s="142" t="s">
        <v>222</v>
      </c>
      <c r="J33" s="145" t="s">
        <v>223</v>
      </c>
      <c r="K33" s="142"/>
    </row>
    <row r="34" customFormat="false" ht="77.25" hidden="false" customHeight="true" outlineLevel="0" collapsed="false">
      <c r="A34" s="140" t="n">
        <v>15</v>
      </c>
      <c r="B34" s="140" t="n">
        <v>0</v>
      </c>
      <c r="C34" s="140" t="n">
        <v>3</v>
      </c>
      <c r="D34" s="140" t="n">
        <v>5</v>
      </c>
      <c r="E34" s="142" t="s">
        <v>224</v>
      </c>
      <c r="F34" s="146" t="s">
        <v>225</v>
      </c>
      <c r="G34" s="144" t="s">
        <v>126</v>
      </c>
      <c r="H34" s="144" t="s">
        <v>126</v>
      </c>
      <c r="I34" s="142" t="s">
        <v>226</v>
      </c>
      <c r="J34" s="142"/>
      <c r="K34" s="142"/>
    </row>
    <row r="35" customFormat="false" ht="170.25" hidden="false" customHeight="true" outlineLevel="0" collapsed="false">
      <c r="A35" s="140" t="n">
        <v>15</v>
      </c>
      <c r="B35" s="140" t="n">
        <v>0</v>
      </c>
      <c r="C35" s="140" t="n">
        <v>3</v>
      </c>
      <c r="D35" s="140" t="n">
        <v>6</v>
      </c>
      <c r="E35" s="142" t="s">
        <v>227</v>
      </c>
      <c r="F35" s="146" t="s">
        <v>228</v>
      </c>
      <c r="G35" s="144" t="s">
        <v>126</v>
      </c>
      <c r="H35" s="144" t="s">
        <v>126</v>
      </c>
      <c r="I35" s="142" t="s">
        <v>229</v>
      </c>
      <c r="J35" s="142" t="s">
        <v>230</v>
      </c>
      <c r="K35" s="142"/>
    </row>
    <row r="36" customFormat="false" ht="390" hidden="false" customHeight="true" outlineLevel="0" collapsed="false">
      <c r="A36" s="140" t="n">
        <v>15</v>
      </c>
      <c r="B36" s="140" t="n">
        <v>0</v>
      </c>
      <c r="C36" s="140" t="n">
        <v>3</v>
      </c>
      <c r="D36" s="140" t="n">
        <v>7</v>
      </c>
      <c r="E36" s="142" t="s">
        <v>231</v>
      </c>
      <c r="F36" s="142" t="s">
        <v>232</v>
      </c>
      <c r="G36" s="144" t="s">
        <v>126</v>
      </c>
      <c r="H36" s="144" t="s">
        <v>126</v>
      </c>
      <c r="I36" s="142" t="s">
        <v>233</v>
      </c>
      <c r="J36" s="145" t="s">
        <v>234</v>
      </c>
      <c r="K36" s="142"/>
    </row>
    <row r="37" customFormat="false" ht="127.5" hidden="false" customHeight="true" outlineLevel="0" collapsed="false">
      <c r="A37" s="140" t="n">
        <v>15</v>
      </c>
      <c r="B37" s="140" t="n">
        <v>0</v>
      </c>
      <c r="C37" s="140" t="n">
        <v>3</v>
      </c>
      <c r="D37" s="140" t="n">
        <v>8</v>
      </c>
      <c r="E37" s="142" t="s">
        <v>235</v>
      </c>
      <c r="F37" s="142" t="s">
        <v>236</v>
      </c>
      <c r="G37" s="132" t="s">
        <v>126</v>
      </c>
      <c r="H37" s="132" t="s">
        <v>126</v>
      </c>
      <c r="I37" s="142" t="s">
        <v>226</v>
      </c>
      <c r="J37" s="145" t="s">
        <v>237</v>
      </c>
      <c r="K37" s="142"/>
    </row>
    <row r="38" customFormat="false" ht="96.75" hidden="false" customHeight="true" outlineLevel="0" collapsed="false">
      <c r="A38" s="134" t="n">
        <v>15</v>
      </c>
      <c r="B38" s="134" t="n">
        <v>0</v>
      </c>
      <c r="C38" s="134" t="n">
        <v>3</v>
      </c>
      <c r="D38" s="134" t="n">
        <v>9</v>
      </c>
      <c r="E38" s="112" t="s">
        <v>238</v>
      </c>
      <c r="F38" s="112" t="s">
        <v>130</v>
      </c>
      <c r="G38" s="132" t="s">
        <v>126</v>
      </c>
      <c r="H38" s="132" t="s">
        <v>126</v>
      </c>
      <c r="I38" s="112" t="s">
        <v>239</v>
      </c>
      <c r="J38" s="115" t="s">
        <v>240</v>
      </c>
      <c r="K38" s="112"/>
    </row>
  </sheetData>
  <mergeCells count="13">
    <mergeCell ref="A1:K1"/>
    <mergeCell ref="A2:K2"/>
    <mergeCell ref="A4:D4"/>
    <mergeCell ref="E4:E5"/>
    <mergeCell ref="F4:F5"/>
    <mergeCell ref="G4:G5"/>
    <mergeCell ref="H4:H5"/>
    <mergeCell ref="I4:I5"/>
    <mergeCell ref="J4:J5"/>
    <mergeCell ref="K4:K5"/>
    <mergeCell ref="E6:K6"/>
    <mergeCell ref="E16:K16"/>
    <mergeCell ref="E29:K2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41"/>
    <col collapsed="false" customWidth="true" hidden="false" outlineLevel="0" max="4" min="4" style="0" width="19.41"/>
    <col collapsed="false" customWidth="true" hidden="false" outlineLevel="0" max="5" min="5" style="0" width="11.28"/>
    <col collapsed="false" customWidth="true" hidden="false" outlineLevel="0" max="14" min="14" style="0" width="16.99"/>
  </cols>
  <sheetData>
    <row r="2" customFormat="false" ht="45.75" hidden="false" customHeight="true" outlineLevel="0" collapsed="false">
      <c r="A2" s="147" t="s">
        <v>24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5.6" hidden="false" customHeight="true" outlineLevel="0" collapsed="false">
      <c r="A3" s="29" t="s">
        <v>11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75" hidden="false" customHeight="false" outlineLevel="0" collapsed="false"/>
    <row r="5" customFormat="false" ht="79.9" hidden="false" customHeight="true" outlineLevel="0" collapsed="false">
      <c r="A5" s="148" t="s">
        <v>32</v>
      </c>
      <c r="B5" s="148"/>
      <c r="C5" s="99" t="s">
        <v>242</v>
      </c>
      <c r="D5" s="99" t="s">
        <v>243</v>
      </c>
      <c r="E5" s="99" t="s">
        <v>244</v>
      </c>
      <c r="F5" s="86" t="s">
        <v>245</v>
      </c>
      <c r="G5" s="86"/>
      <c r="H5" s="86"/>
      <c r="I5" s="86" t="s">
        <v>246</v>
      </c>
      <c r="J5" s="86"/>
      <c r="K5" s="86"/>
      <c r="L5" s="86" t="s">
        <v>37</v>
      </c>
      <c r="M5" s="86"/>
      <c r="N5" s="87"/>
    </row>
    <row r="6" customFormat="false" ht="45" hidden="false" customHeight="true" outlineLevel="0" collapsed="false">
      <c r="A6" s="148"/>
      <c r="B6" s="148"/>
      <c r="C6" s="99"/>
      <c r="D6" s="99"/>
      <c r="E6" s="99"/>
      <c r="F6" s="99" t="s">
        <v>247</v>
      </c>
      <c r="G6" s="99" t="s">
        <v>248</v>
      </c>
      <c r="H6" s="99" t="s">
        <v>249</v>
      </c>
      <c r="I6" s="99" t="s">
        <v>47</v>
      </c>
      <c r="J6" s="99" t="s">
        <v>48</v>
      </c>
      <c r="K6" s="99" t="s">
        <v>250</v>
      </c>
      <c r="L6" s="99" t="s">
        <v>50</v>
      </c>
      <c r="M6" s="99" t="s">
        <v>51</v>
      </c>
      <c r="N6" s="87"/>
    </row>
    <row r="7" customFormat="false" ht="34.5" hidden="false" customHeight="true" outlineLevel="0" collapsed="false">
      <c r="A7" s="149" t="s">
        <v>38</v>
      </c>
      <c r="B7" s="150" t="s">
        <v>10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87"/>
    </row>
    <row r="8" customFormat="false" ht="34.5" hidden="false" customHeight="true" outlineLevel="0" collapsed="false">
      <c r="A8" s="151"/>
      <c r="B8" s="151"/>
      <c r="C8" s="152"/>
      <c r="D8" s="152"/>
      <c r="E8" s="152"/>
      <c r="F8" s="153"/>
      <c r="G8" s="153"/>
      <c r="H8" s="153"/>
      <c r="I8" s="153" t="n">
        <v>250</v>
      </c>
      <c r="J8" s="153" t="n">
        <v>250</v>
      </c>
      <c r="K8" s="153" t="n">
        <v>220</v>
      </c>
      <c r="L8" s="154" t="n">
        <f aca="false">K8/I8*100</f>
        <v>88</v>
      </c>
      <c r="M8" s="154" t="n">
        <f aca="false">K8/J8*100</f>
        <v>88</v>
      </c>
      <c r="N8" s="87"/>
    </row>
    <row r="9" customFormat="false" ht="30.6" hidden="false" customHeight="true" outlineLevel="0" collapsed="false">
      <c r="A9" s="155" t="s">
        <v>251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87"/>
    </row>
  </sheetData>
  <mergeCells count="18">
    <mergeCell ref="A2:M2"/>
    <mergeCell ref="A3:M3"/>
    <mergeCell ref="A5:B6"/>
    <mergeCell ref="C5:C7"/>
    <mergeCell ref="D5:D7"/>
    <mergeCell ref="E5:E7"/>
    <mergeCell ref="F5:H5"/>
    <mergeCell ref="I5:K5"/>
    <mergeCell ref="L5:M5"/>
    <mergeCell ref="F6:F7"/>
    <mergeCell ref="G6:G7"/>
    <mergeCell ref="H6:H7"/>
    <mergeCell ref="I6:I7"/>
    <mergeCell ref="J6:J7"/>
    <mergeCell ref="K6:K7"/>
    <mergeCell ref="L6:L7"/>
    <mergeCell ref="M6:M7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26.7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1" min="11" style="156" width="8.85"/>
    <col collapsed="false" customWidth="true" hidden="false" outlineLevel="0" max="12" min="12" style="0" width="39.99"/>
  </cols>
  <sheetData>
    <row r="1" customFormat="false" ht="49.15" hidden="false" customHeight="true" outlineLevel="0" collapsed="false">
      <c r="A1" s="147" t="s">
        <v>25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30"/>
      <c r="N1" s="30"/>
      <c r="O1" s="30"/>
    </row>
    <row r="2" customFormat="false" ht="16.15" hidden="false" customHeight="true" outlineLevel="0" collapsed="false">
      <c r="A2" s="157" t="s">
        <v>3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8"/>
      <c r="N2" s="158"/>
      <c r="O2" s="158"/>
    </row>
    <row r="3" customFormat="false" ht="61.9" hidden="false" customHeight="true" outlineLevel="0" collapsed="false">
      <c r="A3" s="159" t="s">
        <v>95</v>
      </c>
      <c r="B3" s="159"/>
      <c r="C3" s="159" t="s">
        <v>253</v>
      </c>
      <c r="D3" s="160" t="s">
        <v>254</v>
      </c>
      <c r="E3" s="159" t="s">
        <v>255</v>
      </c>
      <c r="F3" s="159" t="s">
        <v>256</v>
      </c>
      <c r="G3" s="159"/>
      <c r="H3" s="159"/>
      <c r="I3" s="159" t="s">
        <v>257</v>
      </c>
      <c r="J3" s="159" t="s">
        <v>258</v>
      </c>
      <c r="K3" s="161" t="s">
        <v>259</v>
      </c>
      <c r="L3" s="159" t="s">
        <v>260</v>
      </c>
      <c r="M3" s="87"/>
    </row>
    <row r="4" customFormat="false" ht="46.15" hidden="false" customHeight="true" outlineLevel="0" collapsed="false">
      <c r="A4" s="159"/>
      <c r="B4" s="159"/>
      <c r="C4" s="159"/>
      <c r="D4" s="159"/>
      <c r="E4" s="159"/>
      <c r="F4" s="159" t="s">
        <v>261</v>
      </c>
      <c r="G4" s="159" t="s">
        <v>262</v>
      </c>
      <c r="H4" s="159" t="s">
        <v>263</v>
      </c>
      <c r="I4" s="159"/>
      <c r="J4" s="159"/>
      <c r="K4" s="161"/>
      <c r="L4" s="159"/>
      <c r="M4" s="87"/>
    </row>
    <row r="5" customFormat="false" ht="27.75" hidden="false" customHeight="true" outlineLevel="0" collapsed="false">
      <c r="A5" s="162" t="s">
        <v>38</v>
      </c>
      <c r="B5" s="163" t="s">
        <v>102</v>
      </c>
      <c r="C5" s="159"/>
      <c r="D5" s="160"/>
      <c r="E5" s="159"/>
      <c r="F5" s="159"/>
      <c r="G5" s="159"/>
      <c r="H5" s="159"/>
      <c r="I5" s="159"/>
      <c r="J5" s="159"/>
      <c r="K5" s="161"/>
      <c r="L5" s="159"/>
      <c r="M5" s="87"/>
    </row>
    <row r="6" customFormat="false" ht="34.5" hidden="false" customHeight="false" outlineLevel="0" collapsed="false">
      <c r="A6" s="164" t="s">
        <v>52</v>
      </c>
      <c r="B6" s="164"/>
      <c r="C6" s="165" t="n">
        <v>1</v>
      </c>
      <c r="D6" s="166" t="s">
        <v>264</v>
      </c>
      <c r="E6" s="167" t="s">
        <v>265</v>
      </c>
      <c r="F6" s="167" t="n">
        <v>16</v>
      </c>
      <c r="G6" s="167" t="n">
        <v>9</v>
      </c>
      <c r="H6" s="167" t="n">
        <v>24.2</v>
      </c>
      <c r="I6" s="31" t="n">
        <f aca="false">H6-G6</f>
        <v>15.2</v>
      </c>
      <c r="J6" s="168" t="n">
        <f aca="false">H6*100/G6</f>
        <v>268.888888888889</v>
      </c>
      <c r="K6" s="168" t="n">
        <f aca="false">H6*100/F6</f>
        <v>151.25</v>
      </c>
      <c r="L6" s="169" t="s">
        <v>266</v>
      </c>
      <c r="M6" s="87"/>
    </row>
    <row r="7" customFormat="false" ht="94.5" hidden="false" customHeight="true" outlineLevel="0" collapsed="false">
      <c r="A7" s="164"/>
      <c r="B7" s="164"/>
      <c r="C7" s="31" t="n">
        <v>2</v>
      </c>
      <c r="D7" s="166" t="s">
        <v>267</v>
      </c>
      <c r="E7" s="31" t="s">
        <v>268</v>
      </c>
      <c r="F7" s="31" t="n">
        <v>1.2</v>
      </c>
      <c r="G7" s="31" t="n">
        <v>0.017</v>
      </c>
      <c r="H7" s="31" t="n">
        <v>0.017</v>
      </c>
      <c r="I7" s="31" t="n">
        <f aca="false">H7-G7</f>
        <v>0</v>
      </c>
      <c r="J7" s="168" t="n">
        <f aca="false">H7*100/G7</f>
        <v>100</v>
      </c>
      <c r="K7" s="168" t="n">
        <v>1</v>
      </c>
      <c r="L7" s="170" t="s">
        <v>269</v>
      </c>
      <c r="M7" s="87"/>
    </row>
    <row r="8" customFormat="false" ht="65.25" hidden="false" customHeight="true" outlineLevel="0" collapsed="false">
      <c r="A8" s="164"/>
      <c r="B8" s="164"/>
      <c r="C8" s="31" t="n">
        <v>3</v>
      </c>
      <c r="D8" s="171" t="s">
        <v>270</v>
      </c>
      <c r="E8" s="31" t="s">
        <v>268</v>
      </c>
      <c r="F8" s="31" t="n">
        <v>23</v>
      </c>
      <c r="G8" s="31" t="n">
        <v>16</v>
      </c>
      <c r="H8" s="31" t="n">
        <v>41.6</v>
      </c>
      <c r="I8" s="31" t="n">
        <f aca="false">H8-G8</f>
        <v>25.6</v>
      </c>
      <c r="J8" s="168" t="n">
        <f aca="false">H8*100/G8</f>
        <v>260</v>
      </c>
      <c r="K8" s="168" t="n">
        <f aca="false">H8*100/F8</f>
        <v>180.869565217391</v>
      </c>
      <c r="L8" s="172" t="s">
        <v>271</v>
      </c>
      <c r="M8" s="87"/>
    </row>
    <row r="9" customFormat="false" ht="96" hidden="false" customHeight="true" outlineLevel="0" collapsed="false">
      <c r="A9" s="164"/>
      <c r="B9" s="164"/>
      <c r="C9" s="31" t="n">
        <v>4</v>
      </c>
      <c r="D9" s="171" t="s">
        <v>272</v>
      </c>
      <c r="E9" s="31" t="s">
        <v>268</v>
      </c>
      <c r="F9" s="31" t="n">
        <v>5.2</v>
      </c>
      <c r="G9" s="31" t="n">
        <v>5</v>
      </c>
      <c r="H9" s="31" t="n">
        <v>5.1</v>
      </c>
      <c r="I9" s="31" t="n">
        <f aca="false">H9-G9</f>
        <v>0.0999999999999996</v>
      </c>
      <c r="J9" s="168" t="n">
        <f aca="false">H9*100/G9</f>
        <v>102</v>
      </c>
      <c r="K9" s="168" t="n">
        <f aca="false">H9*100/F9</f>
        <v>98.0769230769231</v>
      </c>
      <c r="L9" s="31" t="s">
        <v>273</v>
      </c>
      <c r="M9" s="87"/>
    </row>
    <row r="10" customFormat="false" ht="97.5" hidden="false" customHeight="true" outlineLevel="0" collapsed="false">
      <c r="A10" s="164"/>
      <c r="B10" s="164"/>
      <c r="C10" s="31" t="n">
        <v>5</v>
      </c>
      <c r="D10" s="173" t="s">
        <v>274</v>
      </c>
      <c r="E10" s="167" t="s">
        <v>265</v>
      </c>
      <c r="F10" s="33"/>
      <c r="G10" s="174" t="n">
        <v>130</v>
      </c>
      <c r="H10" s="174" t="n">
        <v>205</v>
      </c>
      <c r="I10" s="31" t="n">
        <f aca="false">H10-G10</f>
        <v>75</v>
      </c>
      <c r="J10" s="168" t="n">
        <f aca="false">H10*100/G10</f>
        <v>157.692307692308</v>
      </c>
      <c r="K10" s="168" t="n">
        <v>0</v>
      </c>
      <c r="L10" s="172" t="s">
        <v>275</v>
      </c>
      <c r="M10" s="87"/>
    </row>
    <row r="11" customFormat="false" ht="106.15" hidden="false" customHeight="true" outlineLevel="0" collapsed="false">
      <c r="A11" s="164"/>
      <c r="B11" s="164"/>
      <c r="C11" s="31" t="n">
        <v>6</v>
      </c>
      <c r="D11" s="171" t="s">
        <v>276</v>
      </c>
      <c r="E11" s="167" t="s">
        <v>265</v>
      </c>
      <c r="F11" s="31"/>
      <c r="G11" s="31" t="n">
        <v>8</v>
      </c>
      <c r="H11" s="31" t="n">
        <v>6.4</v>
      </c>
      <c r="I11" s="31" t="n">
        <f aca="false">H11-G11</f>
        <v>-1.6</v>
      </c>
      <c r="J11" s="168" t="n">
        <f aca="false">H11*100/G11</f>
        <v>80</v>
      </c>
      <c r="K11" s="168" t="n">
        <v>0</v>
      </c>
      <c r="L11" s="31" t="s">
        <v>277</v>
      </c>
      <c r="M11" s="87"/>
    </row>
    <row r="12" s="129" customFormat="true" ht="90.75" hidden="false" customHeight="false" outlineLevel="0" collapsed="false">
      <c r="A12" s="164"/>
      <c r="B12" s="164"/>
      <c r="C12" s="31" t="n">
        <v>7</v>
      </c>
      <c r="D12" s="173" t="s">
        <v>278</v>
      </c>
      <c r="E12" s="46" t="s">
        <v>268</v>
      </c>
      <c r="F12" s="46"/>
      <c r="G12" s="46" t="n">
        <v>65</v>
      </c>
      <c r="H12" s="46" t="n">
        <v>82.7</v>
      </c>
      <c r="I12" s="31" t="n">
        <f aca="false">H12-G12</f>
        <v>17.7</v>
      </c>
      <c r="J12" s="175" t="n">
        <f aca="false">H12*100/G12</f>
        <v>127.230769230769</v>
      </c>
      <c r="K12" s="175" t="n">
        <v>0</v>
      </c>
      <c r="L12" s="46" t="s">
        <v>279</v>
      </c>
      <c r="M12" s="176"/>
    </row>
    <row r="13" s="129" customFormat="true" ht="66.75" hidden="false" customHeight="true" outlineLevel="0" collapsed="false">
      <c r="A13" s="164"/>
      <c r="B13" s="164"/>
      <c r="C13" s="31" t="n">
        <v>8</v>
      </c>
      <c r="D13" s="166" t="s">
        <v>280</v>
      </c>
      <c r="E13" s="177" t="s">
        <v>265</v>
      </c>
      <c r="F13" s="31"/>
      <c r="G13" s="31" t="n">
        <v>1.2</v>
      </c>
      <c r="H13" s="31" t="n">
        <v>8.4</v>
      </c>
      <c r="I13" s="31" t="n">
        <f aca="false">H13-G13</f>
        <v>7.2</v>
      </c>
      <c r="J13" s="168" t="n">
        <f aca="false">H13*100/G13</f>
        <v>700</v>
      </c>
      <c r="K13" s="168" t="n">
        <v>0</v>
      </c>
      <c r="L13" s="31" t="s">
        <v>281</v>
      </c>
      <c r="M13" s="176"/>
    </row>
    <row r="14" customFormat="false" ht="72" hidden="false" customHeight="true" outlineLevel="0" collapsed="false">
      <c r="A14" s="164"/>
      <c r="B14" s="164"/>
      <c r="C14" s="31" t="n">
        <v>9</v>
      </c>
      <c r="D14" s="166" t="s">
        <v>282</v>
      </c>
      <c r="E14" s="177" t="s">
        <v>265</v>
      </c>
      <c r="F14" s="31"/>
      <c r="G14" s="31" t="n">
        <v>1.2</v>
      </c>
      <c r="H14" s="31" t="n">
        <v>3.6</v>
      </c>
      <c r="I14" s="31" t="n">
        <f aca="false">H14-G14</f>
        <v>2.4</v>
      </c>
      <c r="J14" s="168" t="n">
        <f aca="false">H14*100/G14</f>
        <v>300</v>
      </c>
      <c r="K14" s="168" t="n">
        <v>0</v>
      </c>
      <c r="L14" s="31" t="s">
        <v>283</v>
      </c>
    </row>
    <row r="15" s="129" customFormat="true" ht="59.25" hidden="false" customHeight="true" outlineLevel="0" collapsed="false">
      <c r="A15" s="164"/>
      <c r="B15" s="164"/>
      <c r="C15" s="34" t="n">
        <v>10</v>
      </c>
      <c r="D15" s="166" t="s">
        <v>284</v>
      </c>
      <c r="E15" s="178" t="s">
        <v>285</v>
      </c>
      <c r="F15" s="179" t="n">
        <v>5</v>
      </c>
      <c r="G15" s="34" t="n">
        <v>4</v>
      </c>
      <c r="H15" s="179" t="n">
        <v>4</v>
      </c>
      <c r="I15" s="31" t="n">
        <f aca="false">H15-G15</f>
        <v>0</v>
      </c>
      <c r="J15" s="180" t="n">
        <f aca="false">H15*100/G15</f>
        <v>100</v>
      </c>
      <c r="K15" s="180" t="n">
        <f aca="false">H15*100/F15</f>
        <v>80</v>
      </c>
      <c r="L15" s="34"/>
    </row>
    <row r="16" s="129" customFormat="true" ht="72.75" hidden="false" customHeight="true" outlineLevel="0" collapsed="false">
      <c r="A16" s="164"/>
      <c r="B16" s="164"/>
      <c r="C16" s="34" t="n">
        <v>11</v>
      </c>
      <c r="D16" s="166" t="s">
        <v>286</v>
      </c>
      <c r="E16" s="181" t="s">
        <v>268</v>
      </c>
      <c r="F16" s="179"/>
      <c r="G16" s="34" t="n">
        <v>90</v>
      </c>
      <c r="H16" s="179" t="n">
        <v>90</v>
      </c>
      <c r="I16" s="31" t="n">
        <f aca="false">H16-G16</f>
        <v>0</v>
      </c>
      <c r="J16" s="180" t="n">
        <f aca="false">H16*100/G16</f>
        <v>100</v>
      </c>
      <c r="K16" s="180" t="n">
        <v>0</v>
      </c>
      <c r="L16" s="34"/>
    </row>
    <row r="17" s="187" customFormat="true" ht="72.75" hidden="false" customHeight="true" outlineLevel="0" collapsed="false">
      <c r="A17" s="164"/>
      <c r="B17" s="164"/>
      <c r="C17" s="182" t="n">
        <v>12</v>
      </c>
      <c r="D17" s="183" t="s">
        <v>287</v>
      </c>
      <c r="E17" s="184" t="s">
        <v>268</v>
      </c>
      <c r="F17" s="184"/>
      <c r="G17" s="184" t="n">
        <v>30</v>
      </c>
      <c r="H17" s="185" t="n">
        <v>30</v>
      </c>
      <c r="I17" s="31" t="n">
        <f aca="false">H17-G17</f>
        <v>0</v>
      </c>
      <c r="J17" s="185" t="n">
        <f aca="false">H17*100/G17</f>
        <v>100</v>
      </c>
      <c r="K17" s="186" t="n">
        <v>0</v>
      </c>
      <c r="L17" s="185"/>
    </row>
    <row r="18" s="187" customFormat="true" ht="49.5" hidden="false" customHeight="true" outlineLevel="0" collapsed="false">
      <c r="A18" s="164"/>
      <c r="B18" s="164"/>
      <c r="C18" s="182" t="n">
        <v>13</v>
      </c>
      <c r="D18" s="183" t="s">
        <v>288</v>
      </c>
      <c r="E18" s="184" t="s">
        <v>268</v>
      </c>
      <c r="F18" s="184"/>
      <c r="G18" s="184" t="n">
        <v>16</v>
      </c>
      <c r="H18" s="185" t="n">
        <v>16.2</v>
      </c>
      <c r="I18" s="31" t="n">
        <f aca="false">H18-G18</f>
        <v>0.199999999999999</v>
      </c>
      <c r="J18" s="185" t="n">
        <f aca="false">H18*100/G18</f>
        <v>101.25</v>
      </c>
      <c r="K18" s="186" t="n">
        <v>0</v>
      </c>
      <c r="L18" s="188" t="s">
        <v>289</v>
      </c>
    </row>
    <row r="19" s="187" customFormat="true" ht="72" hidden="false" customHeight="true" outlineLevel="0" collapsed="false">
      <c r="A19" s="164"/>
      <c r="B19" s="164"/>
      <c r="C19" s="182" t="n">
        <v>14</v>
      </c>
      <c r="D19" s="183" t="s">
        <v>290</v>
      </c>
      <c r="E19" s="184" t="s">
        <v>291</v>
      </c>
      <c r="F19" s="184" t="n">
        <v>62</v>
      </c>
      <c r="G19" s="184" t="n">
        <v>60</v>
      </c>
      <c r="H19" s="185" t="n">
        <v>62</v>
      </c>
      <c r="I19" s="31" t="n">
        <f aca="false">H19-G19</f>
        <v>2</v>
      </c>
      <c r="J19" s="185" t="n">
        <f aca="false">H19*100/G19</f>
        <v>103.333333333333</v>
      </c>
      <c r="K19" s="186" t="n">
        <f aca="false">H19*100/F19</f>
        <v>100</v>
      </c>
      <c r="L19" s="188" t="s">
        <v>292</v>
      </c>
    </row>
    <row r="20" s="187" customFormat="true" ht="78.75" hidden="false" customHeight="false" outlineLevel="0" collapsed="false">
      <c r="A20" s="164"/>
      <c r="B20" s="164"/>
      <c r="C20" s="182" t="n">
        <v>15</v>
      </c>
      <c r="D20" s="166" t="s">
        <v>293</v>
      </c>
      <c r="E20" s="184" t="s">
        <v>268</v>
      </c>
      <c r="F20" s="31" t="n">
        <v>45</v>
      </c>
      <c r="G20" s="184" t="n">
        <v>50</v>
      </c>
      <c r="H20" s="185" t="n">
        <v>50</v>
      </c>
      <c r="I20" s="31" t="n">
        <f aca="false">H20-G20</f>
        <v>0</v>
      </c>
      <c r="J20" s="185" t="n">
        <f aca="false">H20*100/G20</f>
        <v>100</v>
      </c>
      <c r="K20" s="186" t="n">
        <f aca="false">H20*100/F20</f>
        <v>111.111111111111</v>
      </c>
      <c r="L20" s="188"/>
    </row>
  </sheetData>
  <mergeCells count="16">
    <mergeCell ref="A1:L1"/>
    <mergeCell ref="A2:L2"/>
    <mergeCell ref="A3:B4"/>
    <mergeCell ref="C3:C5"/>
    <mergeCell ref="D3:D5"/>
    <mergeCell ref="E3:E5"/>
    <mergeCell ref="F3:H3"/>
    <mergeCell ref="I3:I5"/>
    <mergeCell ref="J3:J5"/>
    <mergeCell ref="K3:K5"/>
    <mergeCell ref="L3:L5"/>
    <mergeCell ref="F4:F5"/>
    <mergeCell ref="G4:G5"/>
    <mergeCell ref="H4:H5"/>
    <mergeCell ref="A6:A20"/>
    <mergeCell ref="B6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28.41"/>
    <col collapsed="false" customWidth="true" hidden="false" outlineLevel="0" max="4" min="4" style="0" width="31.42"/>
    <col collapsed="false" customWidth="true" hidden="false" outlineLevel="0" max="5" min="5" style="0" width="71.7"/>
  </cols>
  <sheetData>
    <row r="2" customFormat="false" ht="15.6" hidden="false" customHeight="true" outlineLevel="0" collapsed="false">
      <c r="A2" s="28" t="s">
        <v>294</v>
      </c>
      <c r="B2" s="28"/>
      <c r="C2" s="28"/>
      <c r="D2" s="28"/>
      <c r="E2" s="28"/>
    </row>
    <row r="3" customFormat="false" ht="36" hidden="false" customHeight="true" outlineLevel="0" collapsed="false">
      <c r="A3" s="28"/>
      <c r="B3" s="28"/>
      <c r="C3" s="28"/>
      <c r="D3" s="28"/>
      <c r="E3" s="28"/>
    </row>
    <row r="4" customFormat="false" ht="15" hidden="false" customHeight="true" outlineLevel="0" collapsed="false">
      <c r="A4" s="157"/>
      <c r="B4" s="157"/>
      <c r="C4" s="157"/>
      <c r="D4" s="157"/>
      <c r="E4" s="157"/>
    </row>
    <row r="5" customFormat="false" ht="32.45" hidden="false" customHeight="true" outlineLevel="0" collapsed="false">
      <c r="A5" s="189" t="s">
        <v>253</v>
      </c>
      <c r="B5" s="190" t="s">
        <v>295</v>
      </c>
      <c r="C5" s="190" t="s">
        <v>296</v>
      </c>
      <c r="D5" s="190" t="s">
        <v>297</v>
      </c>
      <c r="E5" s="190" t="s">
        <v>298</v>
      </c>
    </row>
    <row r="6" customFormat="false" ht="39" hidden="false" customHeight="false" outlineLevel="0" collapsed="false">
      <c r="A6" s="191" t="n">
        <v>1</v>
      </c>
      <c r="B6" s="192" t="s">
        <v>299</v>
      </c>
      <c r="C6" s="193" t="n">
        <v>44286</v>
      </c>
      <c r="D6" s="192" t="n">
        <v>494</v>
      </c>
      <c r="E6" s="192" t="s">
        <v>300</v>
      </c>
    </row>
    <row r="8" customFormat="false" ht="15" hidden="false" customHeight="false" outlineLevel="0" collapsed="false">
      <c r="C8" s="194"/>
    </row>
  </sheetData>
  <mergeCells count="2">
    <mergeCell ref="A2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13"/>
    <col collapsed="false" customWidth="true" hidden="false" outlineLevel="0" max="4" min="4" style="0" width="22.14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60.6" hidden="false" customHeight="true" outlineLevel="0" collapsed="false">
      <c r="A1" s="147" t="s">
        <v>301</v>
      </c>
      <c r="B1" s="147"/>
      <c r="C1" s="147"/>
      <c r="D1" s="147"/>
      <c r="E1" s="147"/>
      <c r="F1" s="147"/>
      <c r="G1" s="147"/>
      <c r="H1" s="147"/>
    </row>
    <row r="2" customFormat="false" ht="16.5" hidden="false" customHeight="false" outlineLevel="0" collapsed="false">
      <c r="A2" s="195"/>
    </row>
    <row r="3" customFormat="false" ht="108.75" hidden="false" customHeight="true" outlineLevel="0" collapsed="false">
      <c r="A3" s="159" t="s">
        <v>32</v>
      </c>
      <c r="B3" s="159"/>
      <c r="C3" s="86" t="s">
        <v>302</v>
      </c>
      <c r="D3" s="86" t="s">
        <v>303</v>
      </c>
      <c r="E3" s="86" t="s">
        <v>304</v>
      </c>
      <c r="F3" s="196" t="s">
        <v>305</v>
      </c>
      <c r="G3" s="196" t="s">
        <v>306</v>
      </c>
      <c r="H3" s="196" t="s">
        <v>307</v>
      </c>
    </row>
    <row r="4" customFormat="false" ht="15.75" hidden="false" customHeight="false" outlineLevel="0" collapsed="false">
      <c r="A4" s="197" t="s">
        <v>38</v>
      </c>
      <c r="B4" s="198" t="s">
        <v>102</v>
      </c>
      <c r="C4" s="86"/>
      <c r="D4" s="86"/>
      <c r="E4" s="86"/>
      <c r="F4" s="198" t="s">
        <v>308</v>
      </c>
      <c r="G4" s="198" t="s">
        <v>309</v>
      </c>
      <c r="H4" s="198" t="s">
        <v>310</v>
      </c>
    </row>
    <row r="5" customFormat="false" ht="95.25" hidden="false" customHeight="true" outlineLevel="0" collapsed="false">
      <c r="A5" s="199" t="s">
        <v>52</v>
      </c>
      <c r="B5" s="198"/>
      <c r="C5" s="196" t="s">
        <v>311</v>
      </c>
      <c r="D5" s="196" t="s">
        <v>312</v>
      </c>
      <c r="E5" s="200" t="s">
        <v>313</v>
      </c>
      <c r="F5" s="201" t="e">
        <f aca="false">'ОЭ Свод'!B24</f>
        <v>#VALUE!</v>
      </c>
      <c r="G5" s="201" t="n">
        <f aca="false">'ОЭ Свод'!C12</f>
        <v>6.41605425492382</v>
      </c>
      <c r="H5" s="201" t="n">
        <v>98.2</v>
      </c>
    </row>
    <row r="6" customFormat="false" ht="10.9" hidden="false" customHeight="true" outlineLevel="0" collapsed="false"/>
    <row r="7" customFormat="false" ht="32.25" hidden="false" customHeight="true" outlineLevel="0" collapsed="false"/>
  </sheetData>
  <mergeCells count="5">
    <mergeCell ref="A1:H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15T07:52:07Z</cp:lastPrinted>
  <dcterms:modified xsi:type="dcterms:W3CDTF">2023-03-16T02:57:21Z</dcterms:modified>
  <cp:revision>0</cp:revision>
  <dc:subject/>
  <dc:title/>
</cp:coreProperties>
</file>