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9"/>
  </bookViews>
  <sheets>
    <sheet name="ОЭ общая" sheetId="1" state="visible" r:id="rId2"/>
    <sheet name="ПП1" sheetId="2" state="visible" r:id="rId3"/>
    <sheet name="ПП2" sheetId="3" state="visible" r:id="rId4"/>
    <sheet name="форма 1 " sheetId="4" state="visible" r:id="rId5"/>
    <sheet name="форма 2" sheetId="5" state="visible" r:id="rId6"/>
    <sheet name="форма 3" sheetId="6" state="visible" r:id="rId7"/>
    <sheet name="Форма 4 " sheetId="7" state="visible" r:id="rId8"/>
    <sheet name="форма 5" sheetId="8" state="visible" r:id="rId9"/>
    <sheet name="форма 6 " sheetId="9" state="visible" r:id="rId10"/>
    <sheet name="Форма 7" sheetId="10" state="visible" r:id="rId11"/>
    <sheet name="Лист1" sheetId="11" state="visible" r:id="rId12"/>
    <sheet name="Лист2" sheetId="12" state="visible" r:id="rId13"/>
    <sheet name="Лист3" sheetId="13" state="visible" r:id="rId14"/>
  </sheets>
  <externalReferences>
    <externalReference r:id="rId15"/>
  </externalReferences>
  <definedNames>
    <definedName function="false" hidden="false" localSheetId="3" name="_xlnm.Print_Area" vbProcedure="false">'форма 1 '!$A$1:$P$86</definedName>
    <definedName function="false" hidden="false" localSheetId="7" name="_xlnm.Print_Area" vbProcedure="false">'форма 5'!$A$1:$L$29</definedName>
    <definedName function="false" hidden="false" localSheetId="7" name="_xlnm.Print_Titles" vbProcedure="false">'форма 5'!$3:$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4" uniqueCount="506">
  <si>
    <t xml:space="preserve">Оценка эффективности реализации муниципальной программы «Обеспечение безопасности населения Завьяловского района» за 2022 год</t>
  </si>
  <si>
    <t xml:space="preserve">Критерии оценки эффективности муниципальной программы (код из приложения № 1 муниципальной программы (например 01.1.1, 01.01.02, 01.01.03 и т.д.))</t>
  </si>
  <si>
    <t xml:space="preserve">13.1.01</t>
  </si>
  <si>
    <t xml:space="preserve">13.1.02</t>
  </si>
  <si>
    <t xml:space="preserve">13.1.03</t>
  </si>
  <si>
    <t xml:space="preserve">13.1.04</t>
  </si>
  <si>
    <t xml:space="preserve">13.1.05</t>
  </si>
  <si>
    <t xml:space="preserve">13.1.06</t>
  </si>
  <si>
    <t xml:space="preserve">13.1.07</t>
  </si>
  <si>
    <t xml:space="preserve">13.1.08</t>
  </si>
  <si>
    <t xml:space="preserve">13.1.09</t>
  </si>
  <si>
    <t xml:space="preserve">13.1.10</t>
  </si>
  <si>
    <t xml:space="preserve">13.1.11</t>
  </si>
  <si>
    <t xml:space="preserve">13.1.12</t>
  </si>
  <si>
    <t xml:space="preserve">13.2.01</t>
  </si>
  <si>
    <t xml:space="preserve">13.2.02</t>
  </si>
  <si>
    <t xml:space="preserve">13.2.03</t>
  </si>
  <si>
    <t xml:space="preserve">13.2.04</t>
  </si>
  <si>
    <t xml:space="preserve">13.2.05</t>
  </si>
  <si>
    <t xml:space="preserve">13.2.06</t>
  </si>
  <si>
    <t xml:space="preserve">13.2.07</t>
  </si>
  <si>
    <t xml:space="preserve">13.2.08</t>
  </si>
  <si>
    <t xml:space="preserve">13.2.09</t>
  </si>
  <si>
    <t xml:space="preserve">13.2.10</t>
  </si>
  <si>
    <t xml:space="preserve">Степень достижения целевых показателей (индикаторов) (Rᴍᴨ)</t>
  </si>
  <si>
    <t xml:space="preserve">Тенденция развития*</t>
  </si>
  <si>
    <t xml:space="preserve">Факт за 2021 год</t>
  </si>
  <si>
    <t xml:space="preserve">План на конец  2022года</t>
  </si>
  <si>
    <t xml:space="preserve">Факт на конец 2022 года</t>
  </si>
  <si>
    <t xml:space="preserve">Ri</t>
  </si>
  <si>
    <t xml:space="preserve">Количество показателей </t>
  </si>
  <si>
    <t xml:space="preserve">Rмп</t>
  </si>
  <si>
    <t xml:space="preserve">* Если фактический показатель должен увеличиться относительно планового, то ставим 1; если фактический показатель должен уменьшиться, то ставим 0.</t>
  </si>
  <si>
    <t xml:space="preserve">Факт за 2019 год</t>
  </si>
  <si>
    <t xml:space="preserve">Полнота использования запланированных на реализацию МП средств (Dᴍᴨ)</t>
  </si>
  <si>
    <t xml:space="preserve">План на конец  2022 года</t>
  </si>
  <si>
    <t xml:space="preserve">Факт на конец  2022 года</t>
  </si>
  <si>
    <t xml:space="preserve">Эффективность реализации муниципальной программы (Эᴍᴨ)</t>
  </si>
  <si>
    <t xml:space="preserve">Оценка эффективности реализации подпрограммы "Профилактика правонарушений на территории Завьяловского района» муниципальной программы «Обеспечение безопасности населения Завьяловского района» за 2022 год</t>
  </si>
  <si>
    <t xml:space="preserve">Факт на конец 2022года</t>
  </si>
  <si>
    <t xml:space="preserve">Оценка эффективности реализации подпрограммы Обеспечение безопасности жизнедеятельности населения Завьяловского района» и муниципальной программы «Обеспечение безопасности населения Завьяловского раойна» за 2022 год</t>
  </si>
  <si>
    <t xml:space="preserve">13.202</t>
  </si>
  <si>
    <t xml:space="preserve">Факт за 2020 год</t>
  </si>
  <si>
    <t xml:space="preserve">Приложение № 1 к письму</t>
  </si>
  <si>
    <t xml:space="preserve">от ________________  № ______</t>
  </si>
  <si>
    <t xml:space="preserve">Форма 1. ОТЧЕТ об использовании бюджетных ассигнований бюджета муниципального образования "Муниципальный округ Завьяловский район Удмуртской Республики" на реализацию муниципальной программы   «Обеспечение безопасности населения Завьяловского района» за 2022 год</t>
  </si>
  <si>
    <t xml:space="preserve">Код аналитической программной классификаци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t>
  </si>
  <si>
    <t xml:space="preserve">Кассовые расходы, %</t>
  </si>
  <si>
    <t xml:space="preserve">МП</t>
  </si>
  <si>
    <t xml:space="preserve">Пп</t>
  </si>
  <si>
    <t xml:space="preserve">ОМ</t>
  </si>
  <si>
    <t xml:space="preserve">М</t>
  </si>
  <si>
    <t xml:space="preserve">ГРБС</t>
  </si>
  <si>
    <t xml:space="preserve">Рз</t>
  </si>
  <si>
    <t xml:space="preserve">Пр</t>
  </si>
  <si>
    <t xml:space="preserve">ЦС</t>
  </si>
  <si>
    <t xml:space="preserve">ВР</t>
  </si>
  <si>
    <t xml:space="preserve">Сводная бюджетная роспись на 1 января отчетного года</t>
  </si>
  <si>
    <t xml:space="preserve">Сводная бюджетная роспись на отчетную дату</t>
  </si>
  <si>
    <t xml:space="preserve">Кассовое исполнение на конец отчетного периода</t>
  </si>
  <si>
    <t xml:space="preserve">К плану на                   1 января отчетного года</t>
  </si>
  <si>
    <t xml:space="preserve">К плану на отчетную дату</t>
  </si>
  <si>
    <t xml:space="preserve"> "Обеспечение безопасности населения Завьяловского района"</t>
  </si>
  <si>
    <t xml:space="preserve">Всего</t>
  </si>
  <si>
    <t xml:space="preserve">Администрация муниципального образования "Муниципальный округ Завьяловский район Удмуртской Республики"</t>
  </si>
  <si>
    <t xml:space="preserve">Управление финансов Завьяловского района Удмуртской Республики </t>
  </si>
  <si>
    <t xml:space="preserve">Управление строительства и муниципального хозяйства Администрации Завьяловского района</t>
  </si>
  <si>
    <t xml:space="preserve">Управление образования Администрации Завьяловского района</t>
  </si>
  <si>
    <t xml:space="preserve">Управление культуры, спорта и молодежной политики Администрации Завьяловского района</t>
  </si>
  <si>
    <t xml:space="preserve">Подпрограмма "Профилактика правонарушений на территории Завьяловского района</t>
  </si>
  <si>
    <t xml:space="preserve">Управление финансов Завьяловского района Удмуртской Республики</t>
  </si>
  <si>
    <t xml:space="preserve">01</t>
  </si>
  <si>
    <t xml:space="preserve">Обеспечение общественного порядка</t>
  </si>
  <si>
    <t xml:space="preserve">03</t>
  </si>
  <si>
    <t xml:space="preserve">244,                         360</t>
  </si>
  <si>
    <t xml:space="preserve">13</t>
  </si>
  <si>
    <t xml:space="preserve">1</t>
  </si>
  <si>
    <t xml:space="preserve">5</t>
  </si>
  <si>
    <t xml:space="preserve">Профилактика правонарушений среди населения посредством размещения информации о мерах по профилактике правонарушений в районе в средствах массовой информации</t>
  </si>
  <si>
    <t xml:space="preserve">Отдел МВД России по Завьяловскому району
(по согласованию)
Правовое управление Администрации муниципального образования «Муниципальный округ Завьяловского района Удмуртской Республики» 
АУ УР «Издательский дом «Пригородные вести» 
(по согласованию)
</t>
  </si>
  <si>
    <t xml:space="preserve">6</t>
  </si>
  <si>
    <t xml:space="preserve">Развитие общественных формирований правоохранительной направленности</t>
  </si>
  <si>
    <t xml:space="preserve">Отдел МВД России по Завьяловскому району
(по согласованию)
руководители территориальных органов
МКУ «Завьяловский центр обеспечения безопасности» </t>
  </si>
  <si>
    <t xml:space="preserve">1310162130  1310107480  13101S7480</t>
  </si>
  <si>
    <t xml:space="preserve">244,                      360</t>
  </si>
  <si>
    <t xml:space="preserve">3</t>
  </si>
  <si>
    <t xml:space="preserve">Подпрограмма "Обеспечение безопасности жизнедеятельности населения Завьяловского района"</t>
  </si>
  <si>
    <t xml:space="preserve">Управление строительства и муниципального хозяйства  Администрации Завьяловского района</t>
  </si>
  <si>
    <t xml:space="preserve">Предупреждение и ликвидация последствий чрезвычайных ситуаций, реализация мер пожарной безопасности и безопасности людей на водных объектах</t>
  </si>
  <si>
    <t xml:space="preserve">Установка и модернизация систем оповещения и информирования населения об угрозе возникновения происшествий и чрезвычайной ситуации и доведения сигналов гражданской обороны</t>
  </si>
  <si>
    <t xml:space="preserve">14</t>
  </si>
  <si>
    <t xml:space="preserve">1330162100</t>
  </si>
  <si>
    <t xml:space="preserve">242</t>
  </si>
  <si>
    <t xml:space="preserve">Проведение смотров -конкурсов на территории района и участие в смотрах-конкурсах, проводимых Главным Управлением МЧС России по Удмуртской Республике</t>
  </si>
  <si>
    <t xml:space="preserve">Сектор по МП и РБ  Учреждения подведомственные Администрации Завьяловского района</t>
  </si>
  <si>
    <t xml:space="preserve">09</t>
  </si>
  <si>
    <t xml:space="preserve">244</t>
  </si>
  <si>
    <t xml:space="preserve">4</t>
  </si>
  <si>
    <t xml:space="preserve">Организация подготовки и обучения должностных лиц по вопросам обеспечения безопасности жизнедеятельности населения</t>
  </si>
  <si>
    <t xml:space="preserve">Сектор по МП и РБ  </t>
  </si>
  <si>
    <t xml:space="preserve">Проведение тренировок по повышению готовности районных служб и организаций к оперативному реагированию при возникновении происшествий, кризисных ситуаций и чрезвычайных ситуаций, обеспечению защиты населения и ведению аварийно-спасательных и других неотложных работ</t>
  </si>
  <si>
    <t xml:space="preserve">Сектор по МП и РБ   Территориальные органы МКУ "Завьяловский центр обеспечения безопасности"                  Службы Единой государственной системы предупреждения и ликвидации чрезвычайных ситуаций                                 (по согласованию)
</t>
  </si>
  <si>
    <t xml:space="preserve">Организация и осуществление мер по защите населенных пунктов от лесных, торфяных пожаров, техногенных пожаров</t>
  </si>
  <si>
    <t xml:space="preserve">Сектор по МП и РБ   Территориальные органы МКУ "Завьяловский центр обеспечения безопасности"                  Службы Единой государственной системы предупреждения и ликвидации чрезвычайных ситуаций                                 (по согласованию)</t>
  </si>
  <si>
    <t xml:space="preserve">10</t>
  </si>
  <si>
    <t xml:space="preserve">244                   247                  360</t>
  </si>
  <si>
    <t xml:space="preserve">7</t>
  </si>
  <si>
    <t xml:space="preserve">Строительство (монтаж) искусственных пожарных водоёмов, а также источников наружного протвопожарного водоснабжения</t>
  </si>
  <si>
    <t xml:space="preserve">540</t>
  </si>
  <si>
    <t xml:space="preserve">8</t>
  </si>
  <si>
    <t xml:space="preserve">Обеспечение мест отдыха населения на водных объектах спасательными постами и  аншлагами, о запрете купания в необорудованных для купания местах </t>
  </si>
  <si>
    <t xml:space="preserve">Сектор по МП и РБ                       МКУ «Завьяловский центр обеспечения безопасности»</t>
  </si>
  <si>
    <t xml:space="preserve">1330162120</t>
  </si>
  <si>
    <t xml:space="preserve">02</t>
  </si>
  <si>
    <t xml:space="preserve">Повышение эффективности работы в области обеспечения безопасности жизне-деятельности населения, обеспечение защиты информации и режима секретности</t>
  </si>
  <si>
    <t xml:space="preserve">Администрация Завьяловского района</t>
  </si>
  <si>
    <t xml:space="preserve">Управление финансов Завьяловского района УР</t>
  </si>
  <si>
    <t xml:space="preserve">Организация деятельности сектора по мобилизационной подготовке и режиму безопасности Администрации Завьяловского района, проведение профилактических мероприятий с населением по вопросам пожарной безопасности, безопасного поведения людей на водных объектах, действиям населения при угрозе возникновения террористических актов, гражданской обороне и защиты государственной тайны</t>
  </si>
  <si>
    <t xml:space="preserve">Администрация Завьяловского района Сектор по МП и РБ</t>
  </si>
  <si>
    <t xml:space="preserve">242,                244</t>
  </si>
  <si>
    <t xml:space="preserve">244, 622</t>
  </si>
  <si>
    <t xml:space="preserve">2</t>
  </si>
  <si>
    <t xml:space="preserve">Профилактические мероприятия по обеспечению безопасности людей на водных объектах </t>
  </si>
  <si>
    <t xml:space="preserve">Управление образования Админстрации Завьяловского района</t>
  </si>
  <si>
    <t xml:space="preserve">1330262120</t>
  </si>
  <si>
    <t xml:space="preserve">07</t>
  </si>
  <si>
    <t xml:space="preserve">Обеспечение деятельности МКУ «Завьяловский центр обеспечения безопасности»</t>
  </si>
  <si>
    <t xml:space="preserve">Оказание муниципальным учреждением муниципальных услуг, выполнение работ, финансовое обеспечение деятельности муниципальных учреждений</t>
  </si>
  <si>
    <t xml:space="preserve">МКУ «Завьяловский центр обеспечения безопасности»</t>
  </si>
  <si>
    <t xml:space="preserve">1330366770, 1330363200</t>
  </si>
  <si>
    <t xml:space="preserve">111, 119, 122, 242, 244, 247, 852, 853</t>
  </si>
  <si>
    <t xml:space="preserve">Расходы на обеспечение безопасности людей на водных объектах</t>
  </si>
  <si>
    <t xml:space="preserve">Обеспечение мер по профилактике распространения новой коронавирусной инфекции</t>
  </si>
  <si>
    <t xml:space="preserve">05</t>
  </si>
  <si>
    <t xml:space="preserve">111,               119</t>
  </si>
  <si>
    <t xml:space="preserve">04</t>
  </si>
  <si>
    <t xml:space="preserve">Обеспечение экологической безопасности населения </t>
  </si>
  <si>
    <t xml:space="preserve">Управление образования Завьяловского района</t>
  </si>
  <si>
    <t xml:space="preserve">Ликвидация несанкционированных свалок отходов</t>
  </si>
  <si>
    <t xml:space="preserve">06</t>
  </si>
  <si>
    <t xml:space="preserve">Финансовые средства для ликвидации несанкционированной  свалки (наш бюджет 500 тыс. пур.).  Средств не хватило. Выделили средства на продолжение работ в рамках 2 -го контракта - 150, 0 тыс. руб.  В итоге оплатили  </t>
  </si>
  <si>
    <t xml:space="preserve">Сметы на КП АНО УРЦ</t>
  </si>
  <si>
    <t xml:space="preserve">Предоставление иных межбюджетных трансфертов на  ликвидацию не-санкционированных свалок в границах населённых пунктов Завьяловского района </t>
  </si>
  <si>
    <t xml:space="preserve">Управление финансов Завьяловского района Удмуртской Республики
Территориальные органы
</t>
  </si>
  <si>
    <t xml:space="preserve">1330460180</t>
  </si>
  <si>
    <t xml:space="preserve">Реализация мероприятий по ликвидации и рекультивации объектов несанкционированного размещения отходов в целях софинансирования из бюджета Удмуртской Республики</t>
  </si>
  <si>
    <t xml:space="preserve">13304S2470</t>
  </si>
  <si>
    <t xml:space="preserve">Ликвидация захоронений, утилизация чрезвычайно опасных, высокоопасных загрязняющих веществ</t>
  </si>
  <si>
    <t xml:space="preserve">Разработка паспорта опасного отхода -  ртути, обнаружнной на территории Завьяловского района. </t>
  </si>
  <si>
    <t xml:space="preserve">Текущие работы  по содержанию,  безаварийной     эксплуатации гидротехнических сооружений,   находящихся в муниципальной собственности, и бесхозяйных гидротехнических сооружений
Осуществление функций балансодержателя гидротехнических сооружений, находящихся в муниципальной собственности
</t>
  </si>
  <si>
    <t xml:space="preserve">Администрация Завьяловского района Территориальные органы
</t>
  </si>
  <si>
    <t xml:space="preserve">Муниципальный контракт на содержание 6 ГТС прудов с ООО "Трейд"</t>
  </si>
  <si>
    <t xml:space="preserve">3000,0 тыс. руб. разработка декларации безопасности ГТС (на 6 ГТС). Контракт действующий до  01.06.2023,  </t>
  </si>
  <si>
    <t xml:space="preserve">Администрация Завьяловского района </t>
  </si>
  <si>
    <t xml:space="preserve">Преддекларация - отменили</t>
  </si>
  <si>
    <t xml:space="preserve">Смета на ПИРЫ Умуртгипроводхоз</t>
  </si>
  <si>
    <t xml:space="preserve">Расходы на проведение мероприятий по охране окружающей среды</t>
  </si>
  <si>
    <t xml:space="preserve">Страхование ГТС 7 ед. Полисы ОСАГО. По результатам закупки возникла экономия средств.</t>
  </si>
  <si>
    <t xml:space="preserve">Мншки 10,8, соб 554,5. Перчатки 1,8</t>
  </si>
  <si>
    <t xml:space="preserve">Управление образования  Администрации Завьяловского района</t>
  </si>
  <si>
    <t xml:space="preserve">Софинансирование мероприятий по созданию мест (площадок) накопления твердых коммунальных отходов для размещения контейнеров, бункеров строительство контейнерных площадок для сбора твёрдых коммунальных отходов</t>
  </si>
  <si>
    <t xml:space="preserve">Организация мероприятий при осуществлении деятельности по обращению с животными без владельцев</t>
  </si>
  <si>
    <t xml:space="preserve">Администрация Завьяловского раойна       МКУ «Завьяловский центр обеспечения безопасности»</t>
  </si>
  <si>
    <t xml:space="preserve">Собачки</t>
  </si>
  <si>
    <t xml:space="preserve">9</t>
  </si>
  <si>
    <t xml:space="preserve">Субсидия на реализацию мероприятий программы "Развитие водохозяйственного комплекса Удмуртской Республики"</t>
  </si>
  <si>
    <t xml:space="preserve">13304L0651</t>
  </si>
  <si>
    <t xml:space="preserve">Капитальный ремонт ГТС Пирогово </t>
  </si>
  <si>
    <t xml:space="preserve">Капитальный ремонт ГТС Ягул и Чемошур</t>
  </si>
  <si>
    <t xml:space="preserve">Строительный надзор</t>
  </si>
  <si>
    <t xml:space="preserve">Реализация мероприятий по созданию мест (площадок) накопления твёрдых коммунальных отходов для размещения бункеров за счет средств бюджета Удмуртской Республики"</t>
  </si>
  <si>
    <t xml:space="preserve">11</t>
  </si>
  <si>
    <t xml:space="preserve">Реализация мероприятий по созданию мест (площадок) накопления твёрдых коммунальных отходов для размещения бункеров</t>
  </si>
  <si>
    <t xml:space="preserve">Финансовые средства, которые довели до территориальных ораганов Администрации для строительства  контейнерных площадок. Мы сами не их не строили. Данные по распределению и реализации есть в Управлении финансов.</t>
  </si>
  <si>
    <t xml:space="preserve">12</t>
  </si>
  <si>
    <t xml:space="preserve">Ликвидация несанкционированной свалки в д. Докша</t>
  </si>
  <si>
    <t xml:space="preserve">Рекультивация земельного участка в с. Октябрьский</t>
  </si>
  <si>
    <t xml:space="preserve">В целях исполнения решения суда Завьяловского района для выполнения рекультивации земельного участка в с. Октябрьский выделенены дополнительно финансовые средства из бюджета района. Их не хватило, смету переделами и Управление финансов недостающую разницу компенсрвали доп. средствами из бюджета района</t>
  </si>
  <si>
    <t xml:space="preserve">Софинансирование мероприятий для проведения капитального ремонта ГТС пруда в д. Пирогово и разработки проектно-сметной документации на капитальный ремонт гидротехнических сооружений на прудах в       с. Ягул, д. Чемошур и в          с. Завьялово</t>
  </si>
  <si>
    <t xml:space="preserve">Свалки софинансир</t>
  </si>
  <si>
    <t xml:space="preserve">15</t>
  </si>
  <si>
    <t xml:space="preserve">Обследование оползневых зон д. Докша</t>
  </si>
  <si>
    <t xml:space="preserve">Приложение № 2 к письму</t>
  </si>
  <si>
    <t xml:space="preserve">от ______________  № ____________</t>
  </si>
  <si>
    <t xml:space="preserve">Форма 2. ОТЧЕТ о расходах на реализацию муниципальной программы за счет всех источников финансирования  "Обеспечение безопасности населения Завьяловского района» за 2022 год</t>
  </si>
  <si>
    <t xml:space="preserve">Коды аналитической программной классификации</t>
  </si>
  <si>
    <t xml:space="preserve">Наименование муниципальной программы, подпрограммы</t>
  </si>
  <si>
    <t xml:space="preserve">Источник финансирования</t>
  </si>
  <si>
    <t xml:space="preserve">Оценка расходов, тыс.руб.</t>
  </si>
  <si>
    <t xml:space="preserve">Отношение фактических расходов к оценке расходов, %</t>
  </si>
  <si>
    <t xml:space="preserve">Оценка расходов согласно муниципальной программе и сводной бюджетной росписи на отчетную дату*</t>
  </si>
  <si>
    <t xml:space="preserve">Фактические расходы на отчетную дату</t>
  </si>
  <si>
    <t xml:space="preserve">Программа "Обеспечение безопасности населения
Завьяловского района"
</t>
  </si>
  <si>
    <t xml:space="preserve">Бюджет муниципального образования «Завьяловский район»</t>
  </si>
  <si>
    <t xml:space="preserve">в том числе:</t>
  </si>
  <si>
    <t xml:space="preserve">собственные средства бюджета муниципального образования</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 имеющие целевое назначение</t>
  </si>
  <si>
    <t xml:space="preserve">субвенции из бюджетов муниципальных - образований сельских поселений </t>
  </si>
  <si>
    <t xml:space="preserve">средства бюджетов других уровней бюджетной системы Российской Федерации</t>
  </si>
  <si>
    <t xml:space="preserve">иные источники</t>
  </si>
  <si>
    <t xml:space="preserve">Подпрограмма "Профилактика правонарушений на территории Завьяловского района»</t>
  </si>
  <si>
    <t xml:space="preserve">Форма 3. Отчет о выполнении основных мероприятий муниципальной программы «Обеспечение безопасности населения Завьяловского района» за 2022 год</t>
  </si>
  <si>
    <t xml:space="preserve">Наименование подпрограммы, основного мероприятия</t>
  </si>
  <si>
    <t xml:space="preserve">Ответственный исполнитель подпрограммы, основного мероприятия, мероприятия</t>
  </si>
  <si>
    <t xml:space="preserve">Срок выполнения плановый </t>
  </si>
  <si>
    <t xml:space="preserve">Срок  выполне-ния факти-ческий  </t>
  </si>
  <si>
    <t xml:space="preserve">Ожидаемый непосредственный результат</t>
  </si>
  <si>
    <t xml:space="preserve">Достигнутый результат</t>
  </si>
  <si>
    <t xml:space="preserve">Проблемы, возникшие
в ходе
реализации
мероприятия
</t>
  </si>
  <si>
    <t xml:space="preserve">Программа "Обеспечение безопасности населения Завьяловского района»</t>
  </si>
  <si>
    <t xml:space="preserve">Подпрограмма «Профилактика правонарушений на территории Завьяловского района»</t>
  </si>
  <si>
    <t xml:space="preserve">Организационное, аналитическое сопровождение мероприятий подпрограммы, контроль за реализацией подпрограммы</t>
  </si>
  <si>
    <t xml:space="preserve">Мониторинг общественного мнения путем проведения соцопросов с целью оценки удовлетворенности населения деятельностью правоохранительных органов в сфере профилактики правонарушений</t>
  </si>
  <si>
    <t xml:space="preserve">Отдел МВД России по Завьяловскому район
(по согласованию)</t>
  </si>
  <si>
    <t xml:space="preserve">2020 - 2025 годы</t>
  </si>
  <si>
    <t xml:space="preserve">Формирование позитивного общественного мнения о работе правоохранительных органов и органов местного самоуправления</t>
  </si>
  <si>
    <t xml:space="preserve">Ежегодно Отделом МВД России по Завьяловскому району проводится соцопрос населения Завьяловского района с целью оценки удовлетворенности населения деятельностью правоохранительных органов в сфере профилактики правонарушений проводится. Комплексная оценка по итогам мониторинга Отдела МВД России по Завьяловскому району составляет 97%;</t>
  </si>
  <si>
    <t xml:space="preserve">не имеется</t>
  </si>
  <si>
    <t xml:space="preserve">Подготовка и публикация информации в газете «Пригородные вести» о результатах работы по обеспечению общественного порядка, а также о наиболее значимых мероприятиях подпрограммы </t>
  </si>
  <si>
    <t xml:space="preserve">Правовое управление Администрации муниципального образования «Муниципальный округ Завьяловский район Удмуртской Республики» (далее – правовое управление) Отдел МВД России по Завьяловскому району
 (по согласованию)
</t>
  </si>
  <si>
    <t xml:space="preserve">Формирование позитивного общественного мнения о работе правоохранительных органов и органов местного самоуправления 
Сохранение социальной стабильности на территории района
</t>
  </si>
  <si>
    <t xml:space="preserve">За 2022 год в газете "Пригородные вести" опубликованы статьи на тему: "Не сообщайте данные банковских карт", "Дети должны знать, чем опасен интернет", "Мигранты могут оставаться в России", "Об ответственности за совершение преступлений", "Наркосбыт наказан", "Изъято более 48 кг пороха", "В 20 лет пора менять паспорт", "Определены места, где запрещено курить","Создание дружины"</t>
  </si>
  <si>
    <t xml:space="preserve">Проведение ежемесячного анализа уровня преступности (в т.ч. подростковой) и результатах работы по профилактике правонарушений, с выявлением причин и условий, способствующих их возникновению и принимаемым мерам по их устранению </t>
  </si>
  <si>
    <t xml:space="preserve">Отдел МВД России по Завьяловскому району
 (по согласованию)
Комиссия по делам несовершеннолетних и защите их прав Администрации муниципального образования «Муниципальный округ Завьяловский район Удмуртской Республики» (далее - КДН)</t>
  </si>
  <si>
    <t xml:space="preserve">Качественный анализ результатов по основным направлениям деятельности органов правопорядка, профилактики безнадзорности, беспризорности и правонарушений среди несовершеннолетних</t>
  </si>
  <si>
    <t xml:space="preserve">Ежемесячно проводится анализ уровня преступности (в т.ч. подростковой), с выявлением причин и условий, способствующих их возникновению и принимаемым мерам по их устранению. Указанная информация предоставляется на заседаниях Межведомственной комиссии по обеспечению профилактики правоанрушений в муниципальном образовании "Муниципальный округ Завьяловский район Удмуртской Республики". В 2022 г.  на территории Завьяловского района в общественных местах совершено 212 преступлений указанной категории (АППГ -223), но при снижении числа зарегистрирванных преступлений произошел рост удельного веса на 0,9%. </t>
  </si>
  <si>
    <t xml:space="preserve">Рассмотрение результатов выполнения подпрограммы за год на заседании Межведомственной комиссии по обеспечению профилактики правонарушений в муниципальном образовании «Завьяловский район»</t>
  </si>
  <si>
    <t xml:space="preserve">Правовое упправление 
Отдел МВД по Завьяловскому району 
(по согласованию)</t>
  </si>
  <si>
    <t xml:space="preserve">Координация деятельности и взаимодействие субъектов профилактики правонарушений
Выработка мер по повышению уровня общественной безопасности и укрепление общественного порядка
</t>
  </si>
  <si>
    <t xml:space="preserve">29.06.2022 на заседании Межведомственной комиссии по обеспечению профилактики правонарушений в муниципальном образовании "Муниципальный округ Завьяловский район Удмуртской Республики" был рассмотрен вопрос выполнения подпрограммы.
 Основными целевыми индикаторами подпрограммы, по которым осуществляется оценка ее эффективности  (всего их 12) являются:
- удельный вес преступлений, совершаемых в общественных местах: достичь планового показателя 4,5% не удалось. По итогам 2021 года на территории обслуживания Отдела «Завьяловский» общее число зарегистрированных преступлений уменьшилось на 3,2% (с 1436 до 1390). Несмотря на снижение общего количества зарегистрированных преступлений, количество преступлений, совершенных в общественных местах, увеличилось на 4,2% (с 214 до 223). Удельный вес преступлений, данной категории, увеличился на 1,1% (с 14,9% до 16,0%), вместе с тем данный показатель меньше республиканского (28,7%).
Рост преступлений данной категории произошел за счет увеличения:
- тяжких и особо тяжких преступлений (+144,4%; с 9 до 22);
- умышленных причинений тяжкого вреда здоровью (+50,0%; с 2 до 3);
- причинение среднего вреда здоровью (+22,2%; с 9 до 11);
- краж (+6,5%; со 107 до 114);
- преступлений, связанных с незаконным оборотом наркотиков (+1500,0%; с 1 до 16);
- удельный вес преступлений, совершаемых на улицах: достичь планового показателя 1,5% не удалось. На фоне роста числа зарегистрированных преступлений, совершенных в общественных местах увеличилось количество зарегистрированных преступлений, совершенных на улицах, площадях, в парках, скверах на 29,2% (с 89 до 115), удельный вес вырос на 2,1% (с 6,2% до 8,3%), но данный показатель является ниже республиканского (14,2%).
Рост преступлений данной категории стал возможным в результате увеличения:
- тяжких и особо тяжких преступлений (+425,0%; с 4 до 21);
- угроз убийством (+33,3%; с 3 до 4);
- краж (+37,5%; с 24 до 33);
- грабежей (+300,0%; с 1 до 4);
- преступлений, связанных с незаконным оборотом наркотиков (+1500,0%; с 1 до 16).
В структуре уличной преступности снижено количество:
- умышленного причинения среднего вреда здоровью (-14,3%; с 7 до 6);
- умышленных причинений легкого вреда здоровью (-50,0%; с 6 до 3);
- мошенничеств (-33,3%; с 3 до 2); 
- удельный вес преступлений, совершенных несовершеннолетними: достичь планового показателя 1,8% не удалось. Увеличилось количество преступлений, совершенных несовершеннолетними на 42,8% (с 7 до 10), удельный вес вырос на 1,3% ( с 1,9% до 3,2%).
	- количество зарегистрированных преступлений (в расчете на 10 тыс. населения): достичь планового показателя 145 (ед.) не удалось, По итогам 2021 года на территории обслуживания Отдела «Завьяловский» общее число зарегистрированных преступлений уменьшилось на 3,2% (с 1436 до 1390). Однако результат не достигнут;
	-количество подростков, охваченных организованным каникулярным отдыхом: достичь планового показателя 5300 (чел.) удалось. Положительные результаты достигнуты благодаря системной работе органов профилактики;
- количество мероприятий, проведенных образовательными учреждениями по вопросам профилактики правонарушений: достичь планового показателя 50 (ед.) удалось. Положительные результаты достигнуты благодаря системной работе органов профилактики;
- доля семей, находящихся в социально-опасном положении, снятых с учета Комиссии по делам несовершеннолетних и защите их прав при Администрации муниципального образования «Завьяловский район» в связи с положительными изменениями по результатам индивидуальной профилактической работы, от общего количества семей, находящихся в социально-опасном положении: достичь планового показателя 40, не удалось, но достигнута положительная динамика, т.к. фактический показатель  на начало  отчетного периода (за прошлый год) составил 36,7%, а на конец отчетного периода – 25%;
- доля несовершеннолетних, находящихся в социально-опасном положении, снятых с учета Комиссии по делам несовершеннолетних и защите их прав в связи с положительными изменениями по результатам индивидуальной профилактической работы, от общего количества несовершеннолетних, находящихся в социально-опасном положении: достичь планового показателя 40, удалось. Положительные результаты достигнуты благодаря системной работе органов профилактики;
- количество народных дружинников в районе: достичь планового показателя 40, не удалось,  присутствует отрицательная динамика, т.к. фактический показатель  на начало  отчетного периода (за прошлый год) составил 35 (ед.), а на конец отчетного периода – 19 (ед.).Выбывают члены ДНД, не принимающие участие в мероприятиях по охране общественного порядка, не смотря на проводимую пропаганду добровольного участия граждан в охране общественного порядка, имеющиеся меры стимулирования, новые члены ДНД не привлечены;
- количество выпускаемых памяток, информационных буклетов, содержащих информацию профилактической направленности: достичь планового показателя 2000(ед.) не удалось, в связи с ростом цен на изготовление буклетов было изготовлено меньшее количество буклетов; 
- количество статей профилактической направленности, размещенных на официальном сайте муниципального образования и в СМИ, достичь планового показателя 35 (ед.) удалось, плановый показатель  на начало  отчетного периода (за прошлый год) и на конец отчетного периода совпадают и составляют 35 (ед.);
- уровень удовлетворенности населения деятельностью правоохранительных органов и органов местного самоуправления в сфере профилактики правонарушений: достичь планового показателя 66% удалось, уровень удовлетворенности населения деятельностью правоохранительных органов и органов местного самоуправления в сфере профилактики правонарушений на конец отчетного периода составляет 84,04%.
Таким образом из 12 показателей удалось достичь по 5 плановым показателям, достичь  положительной динамики в сравнении с прошлым годом удалось по 1 показателю.
Проведенная в 2021 году в рамках попрограммы профилактическая работа дала положительные результаты, и подпрограмма «Профилактика правонарушений» в целом показала удовлетворительный уровень эффективности.                                                                                                                                                                                                   </t>
  </si>
  <si>
    <t xml:space="preserve">Профилактика правонарушений в семейно-бытовой сфере</t>
  </si>
  <si>
    <t xml:space="preserve">Организация системной работы Советов по реализации социальной политики при руководителях территориальных оранах Администрации муниципального образования "Муниципальный округ Завьяловский район Удмуртской Республики"
</t>
  </si>
  <si>
    <t xml:space="preserve">Управление семьи, материнства, детства и социальной поддержки населения Администрации муниципального образования «Муниципальный округ Завьяловский район Удмуртской Республики» (далее – Управление семьи, материнства, детства и социальной поддержки населения)
Руководители территориальных органов Администрации муниципального образования "Муниципальный округ Завьяловский район Удмуртской Республики" (далее - Руководители территориальных органов)</t>
  </si>
  <si>
    <t xml:space="preserve">Своевременное выявление лиц, склонных к совершению правонарушений в быту, применение механизма социального осуждения и порицания как средства воспитания потенциальных правонарушителей</t>
  </si>
  <si>
    <t xml:space="preserve">В 2022 году проведено 81 заседаниие по организации системной работы Советов по реализации социальной политики при руководителях территоральных органов. На заседаниях данного Совета рассмотрены следующие вопросы: 1) Проведение профилактической работы с семьями социального риска 2) Выявление семей, неспособных вносить плату за детский сад 3) О проведении акции "Помоги собрать ребенка в школу" 4) Проведение рейдов 5) О проведении акции "Рождество добрых дел"        6) Профилактика правонарушений в сфере семейно-бытовых отношений 7)  Работа общественных объединений в рамках Профилактика семейного неблагополучия 8) Об организации летнего отдыха несовершеннолетних, об организации досуговой деятельности несовершеннолетних 9) Анализ ситуации на территории  по незаконной продаже алкогольной продукции, наркотиков, синтетических курительных смесей. 10) О результатах выходов в неблагополучные семьи совместно с социальными педагогами, участковыми уполномоченными полиции. На заседания Совета приглашаются представители школ (директора, заместители по воспитательной части, психологи), руководители домов культуры, фельдшеры, участковые уполномоченные на территории, специалисты по работе молодежи, специалисты по спорту, инспектора ОДН ОУУП и ПДН Отдела МВД "Завьяловский", представители Администрации Завьяловского района. На совместных встречах достигается наиболее комплексное понимание социальной картины территории, выявляются слабые стороны, расставляются приоритеты и разрабатывается стратегия дальнейших действий. В том числе, для своевременное выявление лиц, склонных к совершению правонарушений в быту, применение механизма социального осуждения и порицания как средства воспитания потенциальных правонарушителей.</t>
  </si>
  <si>
    <t xml:space="preserve">Организация совместных рейдов в социально неблагополучные семьи по выявлению безнадзорных подростков и родителей (лиц, их замещающих), не исполняющих обязанности по воспитанию детей</t>
  </si>
  <si>
    <t xml:space="preserve">Управление семьи, материнства, детства и социальной поддержки населения 
КДН
Отдел МВД России по Завьяловскому району
(по согласованию)
Руководители территориальных органов)</t>
  </si>
  <si>
    <t xml:space="preserve">Профилактика домашнего насилия, контроль за социально неблагополучными семьями, предупреждение семейно-бытовых конфликтов</t>
  </si>
  <si>
    <t xml:space="preserve">За 12 месяцев 2022  сотрудниками Отдела МВД России «Завьяловский» на территории Завьяловского района проведено 162 рейдовых мероприятий, в том числе совместно с органами системы профилактики - 80, с УФСИН по Завьяловскому району -12. В образовательных учреждениях района с учащимися и воспитанниками проведено 334 профилактических бесед, в родительской аудитории -12. Специалистами территориальных органов Администрации муниципального образования "Муниципальный округ Завьяловский район Удмуртской Республики" на местах также осуществляется профилактика домашнего насилия, предупреждений семейно-бытовоых конфликтов. Ими в 2022 году совместно с представителями общественнох организаций, социальными педагогами  проведено 148 рейдов в социально-неблагополучные семьи с целью контролю за неблагополучными семьями.  В ходе рейдов специалистами территориальных органов проводены профилактические беседы с роителями несовершеннолетних (во время выездов в семью и по телефону). </t>
  </si>
  <si>
    <t xml:space="preserve">Осуществление регулярного обхода на обслуживаемой территории лиц, допускающих систематические правонарушения в сфере семейно-бытовых отношений</t>
  </si>
  <si>
    <t xml:space="preserve">Участковые уполномоченные 
Отдела МВД России по Завьяловскому району
(по согласованию)</t>
  </si>
  <si>
    <t xml:space="preserve">Контроль за социально неблагополучными семьями</t>
  </si>
  <si>
    <t xml:space="preserve">Изготовление и распространение специальных памяток-предостережений о способах защиты от преступных посягательств, насилия в семье </t>
  </si>
  <si>
    <t xml:space="preserve">Отдел МВД России по Завьяловскому району
(по согласованию)
Правовое управление
Управление семьи, материнства, детства и социальной поддержки населения </t>
  </si>
  <si>
    <t xml:space="preserve">Предупреждение семейно-бытовых конфликтов</t>
  </si>
  <si>
    <t xml:space="preserve">В 2022 году сотрудниками ОМВД «Завьяловский» при поддержке Администрации муниципального образования «Муниципальный округ Завьяловский район Удмуртской Республики»  в рамках денежных средств, предусмотренных муниципальной программой, разработано и напечатано 380 экземпляров буклетов информационно-профилактического характера по предупреждению семейно-бытового насилия. </t>
  </si>
  <si>
    <t xml:space="preserve">Проведение работ по выявлению родителей, злоупотребляющих в быту спиртными напитками, своевременное принятие решений о признании детей, проживающих в данных семьях, находящихся в социально-опасном положении, проведение профилактических работ с данными семьями </t>
  </si>
  <si>
    <t xml:space="preserve">Отдел МВД России по Завьяловскому району
(по согласованию)
КДН
Управление образования Администрации муниципального образования «Муниципальный округ Завьяловский район Удмуртской Республики» (далее – Управление образования)
Управление семьи, материнства, детства и социальной поддержки населения 
Руководители территориальных органах</t>
  </si>
  <si>
    <t xml:space="preserve">С целью профилактики преступлений и правонарушений среди несовершеннолетних, сотрудниками Отдела МВД  «Завьяловский» за отчетный период по линии несовершеннолетних составлен 417 административный протокол (АППГ - 352), из них в отношении неблагополучных родителей ст. 5.35 КоАП РФ-278 (АППГ -189). На 31.12.2022  год  на учете ОДН состоит 79 несовершеннолетних (из них 2 судимых) 88 неблагополучных родителей, 2 группы антиобщественной направленности (в состав которых входит 6  несовершеннолетних). На территориях территориальных органов Администрации муниципального образования "Муниципальный округ Завьяловский район Удмуртской Республики" выявление семей, злоупотребляющих в быту спиртными напитками организовано через органы системы профилактики, а также через сообщения неравнодушных жителей. Совместно с  образовательным учреждением организована работа по раннему выявлению семейного неблагополучия для оказания первичной помощи семьям, находящимся в социально-опасном положении, предупреждение семейно-бытовых конфликтов. Кроме того специалистами территориальных органов проводятся профилактические работы (беседы, консультации, организация помощи).
</t>
  </si>
  <si>
    <t xml:space="preserve">Профилактика безнадзорности, беспризорности и правонарушений несовершеннолетних</t>
  </si>
  <si>
    <t xml:space="preserve">Содействие в профориентации, социальной адаптации и профессиональном обучении и трудоустройстве несовершеннолетним гражданам в возрасте от 14 до 18 лет</t>
  </si>
  <si>
    <t xml:space="preserve">Управление образования
Управление культуры, спорта, молодежной политики и архивного дела Администрации муниципального образования «Муниципальный округ Завьяловский район Удмуртской Республики» 
(далее – Управление культуры, спорта, молодежной политики и архивного дела)
Филиал Республиканского ЦЗН «Центр занятости населения города Ижевска и  Завьяловского района» (далее – Центр занятости населения) (по согласованию)
</t>
  </si>
  <si>
    <t xml:space="preserve">Осознанная профессиональная ориентация несовершеннолетних</t>
  </si>
  <si>
    <t xml:space="preserve">Организованно трудоустройство 194 подростков в должности озеленителя, аниматора и медиа-ассистентов по программам: "Наша территория", "Поколение Z", "Медиацентр", Школьники района принимают участие в проектах «Билет в будущее»- 50 чел., «ПроеКТОриЯ»- 9752 чел.</t>
  </si>
  <si>
    <t xml:space="preserve">Организация социального патронажа, оказания содействия в трудоустройстве, оказании помощи неблагополучным семьям, где есть  несовершеннолетние, состоящие на учете в отделе по делам несовершеннолетних 
Отдела МВД России по Завьяловскому району</t>
  </si>
  <si>
    <t xml:space="preserve">КДН           Руководители территориальных органов
Отдел МВД России по Завьяловскому району
(по согласованию)
</t>
  </si>
  <si>
    <t xml:space="preserve">Уменьшение количества правонарушений, совершаемых несовершеннолетними лицами </t>
  </si>
  <si>
    <t xml:space="preserve"> Организация занятости несовершеннолетних в летний период  осуществлялась в рамках летнего отдыха и оздоровления детей  «Лето-2022». В 2022 году на учете в ОМВД России "Завьяловский" состит 79 несовершеннолетних (в том числе 2 судимых), из них по инициативе сотрудников ОМВД в летний период было трудоустроено 22 несоввершеннолетних; Ежемесяцно инспекторами отдела по делам несовершеннолетних Отдела МВД России по Завьяловскому району проводились проверки семей, где есть  несовершеннолетние, состоящие на учете в отделе по делам несовершеннолетних. Сотрудниками территориальных органов социальный патронаж и помощь неблагополучным семьям, где есть несовершеннолетние проводится совместно с участием органов системы профилактики на регулярной основе. Управлением "Завьяловское" в летний период оказано содействие в трудоустройстве 6 подростков в июне, 8 подростков в июле, 11 подростков в августе (самостоятельное трудоустройство, трудоустройство через Молоджежный центр); на территоии Отдела "Италмасовский" с  1 семьей заключен соцконтракт на трудоустройство; На территории Управления "Каменское " была организована рабочая группа из представителей общественности для осуществления общественного контроля за организацией летнего отдыха и оздоровления детей при штабе «Лето-2022». Так же реализаван комплексный план по организации летнего отдыха, занятости и профилактике безнадзорности детей и подростков на территории Управления «Каменское». Был организован школьный лагерь, куда были привлечены дети состоящие на различных видах учета. Так же организованы лагеря МБУ КК "Каменский" с привлечением детей состоящих на учетах; специалистами Отдела "Люкский" организован досуг и летний отдых  несовершеннолетних в летнем оздоровительном лагере, в сводных отрядах.  Дополниетльный контроль классных руководителей несовершеннолетних детей МБОУ "Люкская СОШ"; на территории Управления "Окятбрьской" трудоустроено подростков в Летней занятости - 9 человек, в том числе 2 чел. ОДН; Сотрудниками Отдела "Ср.Постольский" также ведется работа по трудоустройству по социальному контракту; Управлением "Ягульское" проводилась разъяснительная работа с индивидуальными предпринимателями, об оказании помощи в трудоустройстве на летний период несовршеннолетних. Заключено 9 социальных контрактов; в Отделе "Якшурский" на учете стоял один подросток, ученик Завьяловской коррекционной школы. В летний период на два месяца его трудоустраивали на озеленение и благоустройство территории. В декабре 2022 сняли с учета. С 7 июля до 11 августа 2022  реализован социально-профилактический проект «Абонемент». 
Целью данного проекта – профилактика правонарушений среди несовершеннолетних, состоящих на профилактических учетах и находящихся в трудной жизненной ситуации посредством организации посещения культурных, спортивных объектов и крупных предприятий Завьяловского района и г. Ижевска на бесплатной основе. Основными исполнителями проекта являются СП «Молодежный центр», МБОУ ДО «Центр внешкольной работы» и МБУ «Завьяловский музей истории и культуры».  
Всего осуществлено 6 выездов. В списке экскурсий – колледж государственной и муниципальной службы, база активного отдыха «Дальвега» (2 выезда), питомник Хаски, конно-спортивный клуб «АС» и Ижевский зоопарк.
Общий охват привлеченных несовершеннолетних составил 116 человек (из них в ТЖС 92 чел., КДН 15 чел, ОДН 7 чел, ВШУ 2 чел).</t>
  </si>
  <si>
    <t xml:space="preserve">Организация отдыха, оздоровления и занятости в летний период несовершеннолетних, состоящих на профилактических учётах, в том числе формами дополнительного образования и внеурочной деятельности</t>
  </si>
  <si>
    <t xml:space="preserve">Управление образования Образовательные учреждения муниципального образования «Муниципальный округ Завьяловский район Удмуртской Республики» </t>
  </si>
  <si>
    <t xml:space="preserve">Уменьшение количества несовершеннолетних, состоящих на профилактическом учете</t>
  </si>
  <si>
    <t xml:space="preserve">Из общего количества учащихся, отдохнувших в пришкольных лагерях: 5 человек состоят на учете в ОДН, 39 воспитываются в семьях СОП. В работе ЛТО были задействованы 2 учащихся, состоящих на учете в ОДН. Из числа состоящих на всех видах профилактических учетов, участниками сводных отрядов из КДН и ВШУ - 26 человек, ОДН - 19 человек.</t>
  </si>
  <si>
    <t xml:space="preserve">Ведение оперативного учёта обучающихся, систематически не посещающих школу, с ежемесячным направлением информации в КДН, Администрацию муниципального образования «Муниципальный округ Завьяловский район Удмуртской Республики», Управление образования</t>
  </si>
  <si>
    <t xml:space="preserve">Управление образования</t>
  </si>
  <si>
    <t xml:space="preserve">Повышение уровня социальной адаптации несовершеннолетних, оказавшихся в социально-опасном положении
Организация системной профилактической работы с несовершеннолетними на местах
Уменьшение количества правонарушений, совершаемых несовершеннолетними </t>
  </si>
  <si>
    <t xml:space="preserve">Выявление несовершеннолетних, не посещающих, или систематически пропускающих по неуважительным причинам занятия в образовательном учреждении ведется школами в ежедневном режиме. Информация о систематически не посещающих учебные занятия учащихся передается в Управление образования  и другие органы профилактики до 3 числа каждого месяца. В свою очередь, Управление образования: передает информацию по обучающимся, длительно (систематически) не посещающим по неуважительным причинам занятия, в Администрацию муниципального образования «Муниципальный округ Завьяловский район Удмуртской Республики» и Министерство образования и науки Удмуртской Республики, по согласованию с КДН и ЗП)- проводит ежемесячно анализ ситуации с последующим обсуждением на совещаниях с руководителями образовательных учреждений;- дает согласие на изменение формы обучения ребенка для получения им общего образования.Кроме того, специалистами социально-психологической службы образовательных учреждений проводится анализ причин и условий пропусков занятий и, как следствие, неудовлетворительной успеваемости.</t>
  </si>
  <si>
    <t xml:space="preserve">Организация работы спортивных залов и площадок в вечернее время для обеспечения полезной занятости подростков</t>
  </si>
  <si>
    <t xml:space="preserve">Управление образования Управление культуры, спорта, молодежной политики и архивного дела
Учреждения образования и культуры </t>
  </si>
  <si>
    <t xml:space="preserve">Уменьшение общего количества безнадзорных и беспризорных несовершеннолетних лиц</t>
  </si>
  <si>
    <t xml:space="preserve">В школах Завьяловского района созданы школьные спортивные клубы (20 клубов). Они прошли сертификацию, получили свидетельства и вошли во  Всероссийский реестр школьных спортивных клубов. На базе них в вечернее время и в каникулярное время организована работа в спортивных залах и на стадионах школ. Есть разработанный план работы. Вся документация по Школьному спортивному клубу размещена на сайтах школ.</t>
  </si>
  <si>
    <t xml:space="preserve">Проведение циклов бесед, организация дней правовых знаний в общеобразовательных учреждениях для учащихся и родителей по вопросам профилактики преступлений и правонарушений, безнадзорности, предотвращения детского травматизма, несчастных случаев на дорогах (с участием представителей правоохранительных органов)</t>
  </si>
  <si>
    <t xml:space="preserve">Управление образования Учреждения образования            Отдел МВД России по Завьяловскому району (по согласованию)</t>
  </si>
  <si>
    <t xml:space="preserve">Увеличение количества несовершеннолетних охваченных обучением в средних специальных учебных заведениях, высших учебных заведениях</t>
  </si>
  <si>
    <t xml:space="preserve">В образовательных учреждениях района с учащимися и воспитанниками проведено 334 профилактических бесед, в родительской аудитории -12. В целях предупреждения дорожно-транспортных происшествий с участием несовершеннолетних проведена следующая работа:
-Проведены беседы с учащимися на темы «Правила перехода проезжей части», «Светоотражатели», «Правила для пассажиров», для старшеклассников доведены темы «Правила для водителей мопедов и мотоциклов», «Ответственность за управление транспортными средствами без водительского удостоверения» (14.01.2022 МБОУ «Казмасская СОШ»; 21.04.2022 МБОУ «Октябрьская СОШ»; 25.04.2022 МБОУ «Шабердинская СОШ»; 19.05.2022 МБОУ «Хохряковская СОШ»; 20.05.2022 МБОУ «Октябрьская СОШ»; 21.09.2022 г. МБОУ «Каменская СОШ»; 23.09.2022 МБОУ «Казмасская СОШ»; 26.09.2022 г. МБОУ «Первомайская СОШ»; 19.10.2022 г. МБОУ «Завьяловская школа-интернат»; 02.12.2022 г. МБОУ «Казмасская СОШ», 05.12.2022 г. МБОУ «Завьяловская СОШ с УиОП»; 13.12.2022 МБОУ «Юськинская СОШ; 14.12.2022 г. МБОУ «Ягульская СОШ»)
- 21.01.2022 на территории д. Пычанки проведено профилактическое мероприятие «Пешеход», в рамках которого пешеходам напомнили правила безопасного поведения на дорогах с выдачей информационных листовок, световозвращателей и тематических раскрасок для детей
-Совместно с инспектором ОДН проведены беседы с учащимися на темы «Правила перехода проезжей части», «Светоотражатели», «Правила для пассажиров», для старшеклассников доведены темы «Правила для водителей мопедов и мотоциклов», «Ответственность за управление транспортными средствами без водительского удостоверения», «Ответственность за распитие алкогольной продукции, появление в общественных местах в нетрезвом виде» (16.02.2022 г. МБОУ «Подшиваловская СОШ»)
- 04.03.2022 проведена ежегодная профилактическая акция «Цветы для автоледи» в ходе которой с водителями проведены беседы по соблюдению скоростного режима, использованию детских удерживающих устройств для детей, а также вручены цветы и информационные листовки «Скоростной режим».
- 21.03.2022 проведен конкурс школьных театрализованных программ среди отрядов юных инспекторов движения «Веселый светофор» в целях воспитания законопослушных участников дорожного движения, профилактики детской безнадзорности и беспризорности, формирования здорового образа жизни и культуры безопасности жизнедеятельности обучающихся
- 30.03.2022 занятие по БДД в Центре внешкольной работы в рамках кружка «Творческое объединение  школа  РДШ» на тему безопасного поведения на дорогах. В рамках занятия был показан фильм «ПДД для пешеходов» с последующим обсуждением возникших вопросов, а также проведен мастер-класс по изготовлению световозвращающих элементов.
- 25.04.2022 в МБОУ «Шабердинская СОШ» проведен мастер-класс по изготовлению световозвращающих элементов;
- Проведены родительские собрания с обсуждением тем «Скоростной режим», «Выезд на полосу встречного движения», «детские кресла», «Управление транспортными средствами несовершеннолетними», «Ответственность родителей за нарушения детей» (27.04.2022 МБОУ «Ягульская СОШ»; 28.04.2022 МБОУ «Совхозная СОШ»; 29.04.2022 МБОУ «Каменская СОШ»; 12.05.2022 МБОУ «Первомайская СОШ»; 28.04.2022 МБОУ «Завьяловская СОШ с УиОП»; 08.07.2022 МБОУ «Казмасская СОШ»; 21.09.2022 г. МБОУ «Каменская СОШ»; 18.11.2022 г. МБОУ «Юбилейная СОШ»)
- 16.05.2022 г. проведено занятие по профилактике детского дорожно-транспортного травматизма с отрядом ЮИД МБОУ «Казмасская СОШ» на тему «Правила перехода проезжей части», «Светоотражатели», «Правила для велосипедистов»;
-  Проведены беседы в пришкольных лагерях с учащимися на темы «Правила перехода проезжей части», «Светоотражатели», «Правила для пассажиров», «Правила для водителей мопедов и мотоциклов»(17.06.2022 МБОУ «Люкская СОШ», 17.06.2022 МБОУ «Шабердинская СОШ», 20.06.2022 Центр внешкольной работы, 23.06.2022 МБОУ «Подшиваловская СОШ»; 29.06.2022 МБОУ «Якшурская СОШ»; 21.07.2022 Центр внешкольной работы; 29.07.2022 лагерь при МО «Гольянское»)
- 27.06.2022 Проведены профилактические беседы с личным составом ФКУ ИК-7 с. Азино на темы: «Превышение скорости», «Управление транспортными средствами в состоянии опьянения», «Использование детских удерживающих устройств»
- 30.08.2022 г проведены беседы с водительским составом службы Материально-технического обеспечения Образовательных Учреждений Завьяловского районана темы соблюдения безопасности дорожного движения при перевозке детей в транспорте, а также проведены проверки школьных автобусов к началу учебного года.
18.11.2022 г. с участием отряда ЮИД МБОУ «Ягульской СОШ» проведено профилактическое мероприятие «Письмо водителю», посвященное «Дню памяти жертв ДТП»;
25.11.2022 г. с отрядом ЮИД МБОУ «Казмасская СОШ» проведен мастер-класс по изготовлению световозвращающих элементов, посвященный «Дню матери»
08.12.2022 года проведено совещание с руководителями образовательных организаций Завьяловского района на тему «Детский дорожно-транспортный травматизм и его профилактика» .                                                                                                                                  На протяжении 2022 года были проведены встречи с сотрудниками полиции и сотрудниками спецслужб  с целью разъяснения методов воздействия и вовлечения молодежи в деструктивные группировки, правил защиты в случае давления и манипулирования, а также последствий и видов ответственности за противоправные действия экстремистского и террористического характера.
</t>
  </si>
  <si>
    <t xml:space="preserve">Проведение комплексных мероприятий для предупреждения самоубийств в детской и подростковой среде
Проведение соответствующих мероприятий среди родителей, в том числе уклоняющихся от воспитания детей, способных совершить преступление против несовершеннолетних детей</t>
  </si>
  <si>
    <t xml:space="preserve">КДН
Управление образования
Отдел МВД России по Завьяловскому району
(по согласованию)</t>
  </si>
  <si>
    <t xml:space="preserve">Уменьшение количества правонарушений, совершаемых несовершеннолетними лицами</t>
  </si>
  <si>
    <t xml:space="preserve">В образовательных учреждениях района с учащимися и воспитанниками проведено 334 профилактических бесед, в родительской аудитории -12. С целью профилактики преступлений и правонарушений в отношении несовершеннолетних со стороны взрослых, в том числе родителей, сотрудниками подразделения по делам несовершеннолетних за 12 месяцев  2022 года проведена следующая работа: выявлено 19  преступлений: ст. 156 УК РФ -7 (АППГ-5), по ч. 1 ст. 119 УК РФ -2 (АППГ -0), ч. 1 ст. 151 УК РФ -1 (АППГ-2), ч. 1 ст. 134 УК РФ -8 преступлений (АППГ-1), ч. 1 ст. 161 – 1 (АППГ-0) . 
Фактов суицидов несовершеннолетних за 2022 года на территории района не допущено, зарегистрировано 6 попыток суицида. Оказание необходимых видов помощи (социальной, психологической, педагогической, информационной) несовершеннолетним, происходит в том числе через организацию работы страниц доверия на сайтах организаций, детского телефона доверия, советов профилактики правонарушений образовательных организаций.   Мотивация к ведению здорового образа жизни, формирование негативного отношения к деструктивным проявлениям, противоправным деяниям, в том числе через деятельность спортивных объединений. Взаимодействие с родительской общественностью (родительский всеобуч, родительский патруль, сопровождение (коррекция) детско-родительских отношений, создание советов отцов для обеспечения совместной деятельности отцов, детей и педагогов образовательных организаций.Развитие служб примирения (медиации) - 5 ОУ, формирование навыков бесконфликтного общения, организация работы по раннему выявлению конфликтных ситуаций.                                                                                   
Кроме того, в образовательных организациях мероприятия по предупреждению деструкции среди несовершеннолетних включены в межведомственные планы профилактической деятельности, региональные планы мероприятий, проводимых в рамках Десятилетия детства, планы реализации Концепции развития системы профилактики безнадзорности и правонарушений несовершеннолетних на период до 2027 года, утвержденной распоряжением Правительства Российской Федерации от 22 марта 2017 г. № 520-р, комплексы мер по предупреждению суицидального поведения несовершеннолетних, по минимизации негативного воздействия идеологии насилия на детей и молодежь т.д.          </t>
  </si>
  <si>
    <t xml:space="preserve">Ресоциализация граждан, освободившихся из мест лишения свободы и социальная адаптация граждан, осужденных к наказанию, не связанных с лишением свободы; профилактика рецидивной преступности</t>
  </si>
  <si>
    <t xml:space="preserve">Ежегодное определение перечня обязательных и исправительных работ для отбывания наказания лицами, для которых данный вид наказания предусмотрен Кодексом Российской Федерации об административных правонарушениях, Уголовным кодексом Российской Федерации</t>
  </si>
  <si>
    <t xml:space="preserve">Управление экономического развития Администрации муниципального образования «Муниципальный округ Завьяловский район Удмуртской Республики» 
(далее – Управление экономического развития)</t>
  </si>
  <si>
    <t xml:space="preserve">Создание условий для трудоустройства лиц, для которых назначено наказание в виде обязательных и исправительных работ </t>
  </si>
  <si>
    <t xml:space="preserve">Перечень обязательных и исправительных работ для отбывания наказания лицами, для которых данный вид наказания предусмотрен Кодексом Российской Федерации об административных правонарушениях, Уголовным кодексом Российской Федерации утвержден Постановлением Главы муниципального образования "Муниципальный округ Завьяловский район Удмуртской Республики" № 132 от 30.12.2021 "Об организации обязательных и исправительных работ в Завьяловском районе в 2022 году"</t>
  </si>
  <si>
    <t xml:space="preserve">Организация обязательных и исправительных работ работы для лиц, для которых назначено наказание в виде обязательных и исправительных работ</t>
  </si>
  <si>
    <t xml:space="preserve">Руководители территориальных органов
Организации, предприятия Завьяловского района </t>
  </si>
  <si>
    <t xml:space="preserve">В территориальные органы Администрации муниципального образования "Муниципальный округ Завьяловский район Удмуртской Республики" направлено и принято 125 человек, которым  назначено наказание в виде обязательных и исправительных работ, в виде работ по благоустройству. В территориальных органах созданы все условия для трудоустройства лиц, для которых назначено наказание в виде обязательных и исправительных работ.  Работа ведётся во взаимодествии и под контролем УФСИН.</t>
  </si>
  <si>
    <t xml:space="preserve">Участие на занятиях в рамках «Школы подготовки осужденных к освобождению», проводимых в ФКУ ИК УФСИН России по Удмуртской Республике, расположенных на территории Завьяловского района</t>
  </si>
  <si>
    <t xml:space="preserve">Управление семьи, материнства детства и социальной поддержки населения
Центр занятости населения (по согласованию)
ФБУ СО УР «Республиканский комплексный центр социального обслуживания населения Завьяловского района» (по согласованию)</t>
  </si>
  <si>
    <t xml:space="preserve">Подготовка к социальной адаптации граждан, освободившихся из мест лишения свободы</t>
  </si>
  <si>
    <t xml:space="preserve">В рамках программы «Школа подготовки  осужденных к освобождению» управление семьи, материнства, детства и социальной поддержки населения  совместно с  Комплексным центром социального обслуживания населения и Центром занятости населения Завьяловского района за отчетный период 2022 года было осуществлено 3 выезда в ФКУ КП-11, охвачено информационно – разъяснительной работой 38 осужденных, которым осталось отбывать наказание 3-6 месяцев, с лекциями по теме: «Поведение в сложных жизненных ситуациях после освобождения» и «Жилищные программы», «Оказание адресной социальной помощи освободившимся».Управлением культуры, спорта,  молодежной политики и архивного дела Администрации муниципального образования «Муниципальный округ Завьяловский район УР»  в 2022 и 2021 году состоялось по два выезда в ФКУ ИК-11 и ФКУ ИК-1 по сдаче норм ГТО  осужденными в исправительных учреждениях.</t>
  </si>
  <si>
    <t xml:space="preserve">Ведение реестра осужденных, освободившихся из мест лишения свободы и проживающих на территории Завьяловского района</t>
  </si>
  <si>
    <t xml:space="preserve">Управление семьи, материнства детства и социальной поддержки населения</t>
  </si>
  <si>
    <t xml:space="preserve">Межведомственное взаимодействие по профилактике рецидива среди лиц данной категории</t>
  </si>
  <si>
    <t xml:space="preserve">Реестр осужденных, осовбодившихся из мест лишения свободы и проживающих на территории Завьяловского района, ведется управлением семьи, материнства, детства и социальной поддержки населения, данные реестра актуализируются по мере поступления информации</t>
  </si>
  <si>
    <t xml:space="preserve">Ресоциализация в целях реинтеграции в общество лиц, отбывших уголовное наказание в виде лишения свободы и (или) подвергшихся иным мерам уголовно-правового характера</t>
  </si>
  <si>
    <t xml:space="preserve">Управление семьи, материнства детства и социальной поддержки населения            Правовое управление Руководители территориальных органов         Организации, предприятия Завьяловского района
ФБУ СО УР «Республиканский комплексный центр социального обслуживания населения Завьяловского района» (по согласованию)   Центр занятости населения (по согласованию)        Отдел МВД Росии по Завьяловскому району (по согласованию)</t>
  </si>
  <si>
    <t xml:space="preserve">Межведомственное взаимодействие по профилактике рецидивной преступности</t>
  </si>
  <si>
    <t xml:space="preserve">В рамках программы "Школа подготовки осужденных к освобождению"  в 2022 г. сотрудниками ОВД осуществлено 5 выездов в места отбытия наказания:  ФКУ КП-11, ИК-1; ИК-7- 2 раза; ИК-8 охвачено информационно – разъяснительной работой до 150 осужденных, проведены лекциии по теме:  «Поведение в сложных жизненных ситуациях после освобождения», "Установление и обтыие админситартвиыного надзора, последствия укловнения от административного надзора".    Сотрудниками территориальных органов оказываются консультации, а также проводятся профилактические работы, с целью выяаления трудоустройства лиц, отбывших наказание в виде лишения свободы.За 12 месяцев 2022 года из 19 исправительных и тюремных учреждений Удмуртской Республики и Российской Федерации в администрацию муниципального образования «Завьяловский район» было направлено  49 информационных уведомлений об освобождении из мест заключения осужденных.
Количество освободившихся из мест лишения свободы за  отчетный период 2022 года составило 46 человек.
С целью повышения эффективности работы по оказанию помощи в социальной адаптации осужденных, в адрес Руководителей территориальных органов  направляются уведомительные письма, с просьбой оказания содействия в регистрации, проживания по месту жительства и трудоустройстве освобождаемых.
   На имя начальника Отдела МВД России по Завьяловскому району Администрацией муниципального образования «Муниципальный округ Завьяловский район УР» ежеквартально направляются  письма  об  организации проверки  участковых уполномоченных,  подтверждения факта прибытия граждан,  освободившихся из мест лишения свободы на место жительства. 
    Руководители  исправительных колоний уведомлены, что в случае обращения освободившихся в Администрацию муниципального образования «Завьяловский район», им будет оказана социальная и психологическая поддержка,  информационно-консультативные услуги. 
После освобождения лицам, отбывшим наказание в исправительных учреждениях при решении вопроса по трудоустройству, рекомендуется лично обратиться в ГКУ УР «Центр занятости населения Завьяловского района». За 12 месяцев  2022 года зарегистрировались в качестве безработных 2 освободившихся из мест лишения свободы, трудоустроенных нет.    При личном обращении в Администрацию муниципального образования  «Муниципальный округ Завьяловский район УР», в учреждения Завьяловского района, лицам, отбывшим наказание в виде лишения свободы, оказывается материальная помощь  на приобретение предметов первой необходимости. За отчетный период  2022 года  оказана адресная социальная помощь 3 осужденным, освободившимся из мест лишения свободы, на общую сумму 19000 рублей.В филиал Республиканского КЦСОН в Завьяловском районе в 2022 году за получением социальных услуг обратились 2 гражданина, из них 1 освободившийся из мест лишения свободы (получил срочную социальную услугу в виде одежды, обуви и товаров первой необходимости), 12 гражданам, освободившимся из мест лишения свободы филиалом Республиканского КЦСОН в Завьяловском районе оказана помощь в виде предоставления одежды, обуви и товаров первой необходимости.</t>
  </si>
  <si>
    <t xml:space="preserve">Содействие в охране общественного порядка</t>
  </si>
  <si>
    <t xml:space="preserve">ГУ «Отдел МВД России по Завьяловскому району»
(по согласованию)
Правовое управление
АУ УР Издательский дом «Пригородные вести» 
(по согласованию)</t>
  </si>
  <si>
    <t xml:space="preserve">Повышение уровня правового информирования населения, снижение уровня преступности</t>
  </si>
  <si>
    <t xml:space="preserve">Ежемесячно статьи правоохранительной направленности размещаются на официальном сайте муниципального образования завьяловский.рф и в газете "Пригородные вести". За 2022 год  в газете "Пригородные вести" опубликовано 9 статей, на официальном сайте мунциипального образования, социальных сетях  размещено 26 статей.</t>
  </si>
  <si>
    <t xml:space="preserve">ГУ «Отдел МВД России по Завьяловскому району»
(по согласованию)
Главы муниципальных образований - сельских поселений
(по согласованию)
МКУ «Завьяловский центр обеспечения безопасности» </t>
  </si>
  <si>
    <t xml:space="preserve">Профилактика 
правонарушений
</t>
  </si>
  <si>
    <r>
      <rPr>
        <sz val="10"/>
        <rFont val="Times New Roman"/>
        <family val="1"/>
        <charset val="204"/>
      </rPr>
      <t xml:space="preserve"> В целях принятия мер, направленных на обеспечение правопорядка, к участию в охране общественного порядка и обеспечению общественной безопасности, совместно с сотрудниками полиции, привлекаются члены добровольных народных дружин. Ежемесячно разрабатываются табели учета выхода членов ДНД и привлечения их к службе совместно с сотрудниками полиции на массовые мероприятия.В отчетном периоде народные дружинники привлекались для охраны общественного порядка и обеспечения общественной безопасности на территории Завьяловского района Удмуртской Республики 80 раз, с участием членов народных дружин выявлено и пресечено 8 административных правонарушений. 
Кроме того, на территории Завьяловского района осуществляет деятельность казачье общество хутора «Боголюбова» численностью 1 человек, зарегистрированное 15 августа 2018 года в государственном реестре казачьих обществ Российской Федерации. 24 ноября 2020 года заключено трехстороннее соглашение о сотрудничестве между Отделом МВД России «Завьяловский», администрацией МО «Подшиваловское» и атаманом казачьего общества хутора «Боголюбова» № 132/8-115, а также разработан План совместных мероприятий по охране общественного порядка в Завьяловском районе на 2022 год. Приказом Отдела «Завьяловский» от 03 ноября 2020 года № 275 обязанности по организации взаимодействия с казачьим обществом возложены на заместителя начальника полиции (по охране общественного порядка). В отчетном периоде атаманом казачьего общества принято участие в обеспечении общественного порядка при проведении 2 массовых мероприятий.                 На территории муниципального образования "Муниципальный округ Завьяловский район Удуртской Республики" свою деятельность осуществляет добровольная народная дружина "Завьяловская", состав который насчитывает 31 человек. Так в 2022 году членами ДНД "Завьяловская" было принято участие в 31 мероприятии, в таких как</t>
    </r>
    <r>
      <rPr>
        <sz val="10"/>
        <color rgb="FFFF0000"/>
        <rFont val="Times New Roman"/>
        <family val="1"/>
        <charset val="204"/>
      </rPr>
      <t xml:space="preserve"> </t>
    </r>
    <r>
      <rPr>
        <sz val="10"/>
        <rFont val="Times New Roman"/>
        <family val="1"/>
        <charset val="204"/>
      </rPr>
      <t xml:space="preserve">фестиваль «Хлеб-Соль», Гурт-Fest и медовый спасс, проходивших в  бюджетном учреждении культуры «Архитектурно-этнографическом музее-заповеднике «Лудорвай», проведение XXXI Республиканских летних сельских спортивных игр, проходивших в Завьяловском районе. Также на территории с.Вараксино проходили рейдовые мероприятия, где дружинники взаимодействовали с сотрудниками полиции в предупреждении и пресечении правонарушений на данной территории. Активное участие народные дружинники принимают в церемониях зажжения новогодних огней на территории Завьяловского района. Нарушений общественного порядка на данных мероприятиях не допущено. Хочется отметить, что на Хохряковской территории проживает командир ДНД "Завьяловская", который систематически (1-2 раза в неделю) патрулирует территорию, проводить разъяснительные беседы. В целях профилактики правонарушений на территории Отдела "Бабинский  организован «Отцовский патруль», на Кияикской территории старосты населенных пунктов, члены добровольной пожарной команды участвуют в подворовых обходах в целях достижения правопорядка, на территории Отдела "Люкский" организовано проведение рейдов родителями учащихся МБОУ "Люкская СОШ"  в вечернее время «23-00. Ваши дети дома?», а на территории Управления "Каменское" создано 11 общественных объединений, деятельность которых направлена на  профилактику правонарушений, употребления алкоголя, наркотических средств, пропаганда ЗОЖ.</t>
    </r>
  </si>
  <si>
    <t xml:space="preserve">Пропаганда добровольного участия граждан в охране общественного порядка, повышения значимости деятельности народных дружин, снижение уровня преступности 
</t>
  </si>
  <si>
    <t xml:space="preserve">ГУ «Отдел МВД России по Завьяловскому району»
(по согласованию)
Главы муниципальных образований - сельских поселений (по согласованию)
МКУ «Завьяловский центр обеспечения безопасности»
</t>
  </si>
  <si>
    <t xml:space="preserve">Сформированные отряды добровольных народных дружин как одна из форм участия граждан в поддержании общественного порядка на территориях МО-СП</t>
  </si>
  <si>
    <t xml:space="preserve"> 
Пропоганда добровольного участия граждан в охране общественного порядка в течении 2022 года проводилась самими членами народной дружины, специалистами Администрациии Завьяловского района, руководителями территориальных органов, Штабом ДНД в мо  "Муниципальный округ Завьяловский район УР". Руководители территориальных органов активно ведут пропоганду среди населения путем, размещения информации на официальных сайтах в сети "Интерент", в группе «В контакте», в вайбере, а также на встречах с жителями подведомственных им территорий. В дополнении Отдел "Якшурский" доводил информацию по местному радио, а также путем размещения объявлений. Специалисты Отдела "Вараксинский" информацию о работе ДНД озвучивали не только на собраниях с жителями, а также на Советах руководителей, ветеранов, по реализации социальной политики, молодежи, ТОС. Доводится информация о льготах, о поощрениях и возможностях ДНД. </t>
  </si>
  <si>
    <t xml:space="preserve">Проведение ежегодных собраний граждан в населенных пунктах для заслушивания отчета участкового уполномоченного полиции по вопросам охраны общественного порядка</t>
  </si>
  <si>
    <t xml:space="preserve">ГУ «Отдел МВД по Завьяловскому району»
(по согласованию)
Главы муниципальных образований - сельских поселений (по согласованию)</t>
  </si>
  <si>
    <t xml:space="preserve">Развитие территориального общественного самоуправления через участие жителей населенных пунктов в обсуждении и решении проблемных вопросов, связанных с формированием безопасной общественной среды</t>
  </si>
  <si>
    <t xml:space="preserve">Проведение ежегодных собраний граждан на территории Завьяловского района для заслушивания отчета участкового уполномоченного полиции по вопросам охраны общественного порядка в 2022 году было осуществлено не на всех терриориях.  На 11 территориях ежегодно на активе жителей, по согласованию с участковым уполномоченным полиции заслушивается данный отчет. На 9 территориях такие собрания не были орагнизованы. </t>
  </si>
  <si>
    <t xml:space="preserve">Организация совместнеых выездных мероприятий с целью выявления фактов незаконной продажи спиртосодержащей продукции в неустановленных местах, выявление фактов нарушения дополнительных ограничений розничной продажи алкогольной продукции, установленных органами государственной власти Удмуртской Республики</t>
  </si>
  <si>
    <t xml:space="preserve">ГУ «Отдел МВД России по Завьяловскому району»
(по согласованию)
Административная комиссия Завьяловского района                      Руководители территориальных органов</t>
  </si>
  <si>
    <t xml:space="preserve">Исключение причин и условий, способствующих  алкоголизации населения на местах </t>
  </si>
  <si>
    <t xml:space="preserve">За 12 месяцев 2022 г. сотрудниками Отдела МВД России «Завьяловский» выявлено и пресечено 8 правонарушений (АППГ- 9) в сфере антиалкогольного законодательства, предусмотренных ст. 14.10 КоАП РФ 0 (АППГ-0), ст. 14.17.1 КоАП РФ 2 (АППГ- 1), ст. 14.17.2 КоАП РФ 1 (АППГ- 3) , ст. 14.16 КоАП РФ 5 (АППГ- 8). Специалистами территориальных органов также организуются совмнестные рейды с целью выявления фактов незаконной продажи спиртосодержащей продукции в неустановленных местах, так на территории Одела "Вараксинский" работает добровольная народная дружина. Члены ДНД участвуют в совместных профилактических рейдах: с членами совета по реализации социальной политики  по семьям; с УУП по местам торговли алкоголя и местам, где ограничено пребывание детей и подростков (в том числе по времени), присутствуют на мероприятиях, проводимых на территории. Отдел "Гольянский" и Управление "Совхозное" проведено 2 выездных мероприятия по согласованию с участковым уполномоченным полиции. Управлением "Завьяловское" осуществлено 1 выездное мероприятие.  На территории Управления "Каменское" проведено 3 выездных мероприятя , комиссией в составе сотрудников Управления, представителей школы и родетельских коммитетов, по выявлению несовершеннолетниъх употребляющих и приобретающих алкогольные напитки. Проведено 4 профилактические беседы с лицами злоупотребляющими алкоголем, по вопросу выявления мест незаконной продажи алкоголя и вреде алкоголя. Управлением "Октябрьское" осуществлено 1 выездное мероприятие. Торговля спиртосодержащими жидкостями, "фунфырики". Проведена   профилактическая работа в виде беседы с продавцами. Информация доведена до участкового уполномоченного. Управлением "Пироговское" и Отделом "Подшиваловский"  выездные мероприятия проведены 25 мая,    1 июня, 1 сентября. Управлением "Хохряковское" проведено 2 выездных мероприятия, проведены профилактические беседы в местах розничной продажи алкогольной продукции, для исключения причин и условий, способствующих  алкоголизации населения на местах.</t>
  </si>
  <si>
    <t xml:space="preserve">Сектор по МП и РБ Территриальные органы Администрации</t>
  </si>
  <si>
    <t xml:space="preserve">Оперативное доведение информации до населенияЗавьяловского района при информировании об угрозах или возникновении чрезвычайных ситуаций </t>
  </si>
  <si>
    <t xml:space="preserve">В рамках развития централизованной системы оповещения на территории Завьяловского района в 2022 году установлены системы оповещения населения в населённых пунктах:д.Каменное, д. Пирогово (с возможностью запуска с пульта отдела ЕДДС МКУ "ЗЦОБ")</t>
  </si>
  <si>
    <t xml:space="preserve">Обеспечение своевременного получения информации от населения об угрозе возникновения или возникновения чрезвычайной ситуации (аварии, пожаре, происшествии)</t>
  </si>
  <si>
    <t xml:space="preserve">Сектор по МП и РБ               МКУ "Завьяловский центр обеспечения безопасности Территриальные органы Администрации</t>
  </si>
  <si>
    <t xml:space="preserve">Своевременное доведение информации до оперативных служб </t>
  </si>
  <si>
    <t xml:space="preserve">В 2022 году в отдел ЕДДС поступило 15073 сообщения о происшествиях по «системе 112» (АППГ- 5031), было отработано 34322 телефонных звонка от населения и организаций (АППГ- 8806).
</t>
  </si>
  <si>
    <t xml:space="preserve">Проведение смотров - конкурсов на территории района и участие в смотрах-конкурсах, проводимых Главным Управлением МЧС России по Удмуртской Республике</t>
  </si>
  <si>
    <t xml:space="preserve">Своевременное реагирование и предупреждение развития происшествий до чрезвычайной ситуации</t>
  </si>
  <si>
    <t xml:space="preserve">Администрация  Завьяловского района и подведомственные учреждения приняли участие в смтотрах конкурсах на лучшее защитное сооружени гражданской обороны, лучший уголок ОБЖ, и учебно-консультационный пункт</t>
  </si>
  <si>
    <t xml:space="preserve">Для достижения высоких результатов требуется соответствующе  финансирование мероприятий</t>
  </si>
  <si>
    <t xml:space="preserve">Организация подготовки и обучения должностных лиц, по вопросам обеспечения безопасности жизнедеятельности населения</t>
  </si>
  <si>
    <t xml:space="preserve">Повышение уровня подготовки населения и специалистов</t>
  </si>
  <si>
    <t xml:space="preserve">В течение года на безвозмездной основе прошли обучение и переподготовку в Государственном образовательном учреждении дополнительного профессионального образования «Учебно-методический центр по гражданской обороне, чрезвычайным ситуациям и пожарной безопасности Удмуртской Республики»  14 сотрудников образовательных учреждений Завьяловского района прошли обучение в категории обучаемых «Учителя безопасности жизнедеятельности общеобразовательных учреждений и учреждений начального профессионального образования».</t>
  </si>
  <si>
    <t xml:space="preserve">
Сектор по МП и РБ               МКУ "Завьяловский центр обеспечения безопасности Территриальные органы Администрации       Службы Единой государственной системы предупреждения и ликвидации чрезвычайных ситуаций (далее – Службы РСЧС)
(по согласованию)</t>
  </si>
  <si>
    <t xml:space="preserve">Оперативное решение ситуаций, возникающих в результате происшествий, чрезвычайных ситуаций</t>
  </si>
  <si>
    <t xml:space="preserve">В соответствии с Планом основных мероприятий Удмуртской Республики, Администрации Завьяловского района в области гражданской обороны, предупреждения и ликвидации чрезвычайных ситуаций, обеспечения пожарной безопасности и безопасности людей на водных объектах на 2022 год, Администрация района приняла участие в 5 командно-штабных учениях Всероссийского и Республиканского уровня,                 1 тренировке с Центром управления в кризисных ситуациях ГУ МЧС России по Нижегородской области. 
Также, ЕДДС Завьяловского района приняло участие в 12 тренировках с Центром управления в кризисных ситуациях Главного управления МЧС России по Удмуртской Республике. 
Весной 2022 года Администрацией района проведены тактико-специальные учения по ликвидации чрезвычайных ситуаций, возникающих в результате природных пожаров и защиты населения и территории Завьяловского района от воздействия весенних паводковых вод.
В июне прошедшего года члены районной Комиссии КЧС и ОПБ приняли участие в Республиканском полномасштабном командно-штабном учении по ликвидации африканской чумы свиней на территории Завьяловского района. Грамотные действия Комиссии Завьяловского района в рамках учений получили высокую оценку руководства Главного Управления ветеринарии Удмуртской Республики.
Специалисты Администрации Завьяловского района, службы Завьяловского районного звена Удмуртской территориальной подсистемы РСЧС в рамках обеспечения антитеррористической защищённости территорий и объектов Завьяловского района, под руководством Отдела МВД России «Завьяловский», 15 февраля 2022 года приняли участие в штабной антитеррористической тренировке на объекте массового пребывания людей в с. Завьялово. В летний период 2022 года отработали 2 практические антитеррористические тренировки на объектах критической важности. Также, в июне 2022 года под руководством Оперативного штаба УФСБ по Удмуртской Республике, в рамках командно-штабного учения «Набат 2022», отработаны практические антитеррористические мероприятия на объекте: «Аэропорт «Ижевск».
</t>
  </si>
  <si>
    <t xml:space="preserve">Требуется соответствующе  финансирование мероприятий</t>
  </si>
  <si>
    <t xml:space="preserve">Сектор по МП и РБ               МКУ "Завьяловский центр обеспечения безопасности Территриальные органы Администрации        Службы РСЧС                    (по согласованию)</t>
  </si>
  <si>
    <t xml:space="preserve">Работы по защите населённых пунктов проводились в рамках бюджетов МО-СП "Завьяловского района"</t>
  </si>
  <si>
    <t xml:space="preserve">Строительство (монтаж) искусственных пожарных водоемов, а также источников наружного противопожарного водоснабжения</t>
  </si>
  <si>
    <t xml:space="preserve">Сектор по МП и РБ               МКУ "Завьяловский центр обеспечения безопасности Территриальные органы Администрации        </t>
  </si>
  <si>
    <t xml:space="preserve"> В связи с отсутствием в бюджете  Завьяловского района в 2022 году  достаточных объемов финансовых средств запланированные меропритятия перенессены на 2023 год.  В 2023 году на данные меропритятия предусмотрено финансирование в объеме более 1,5 млн. руб.</t>
  </si>
  <si>
    <t xml:space="preserve">Обеспечение мест отдыха населения на водных объектах спасательными постами и аншлагами, о запрете купания в необорудованных для купания местах </t>
  </si>
  <si>
    <t xml:space="preserve">Сектор по МП и РБ
МКУ «Завьяловский центр обеспечения безопасности»</t>
  </si>
  <si>
    <t xml:space="preserve">Предотвращение гибели людей на водных объектах  в купальный период</t>
  </si>
  <si>
    <t xml:space="preserve">В рамках реализации запланированных средств в 2022 году была органихована работа 7 мобильных спасательных постов на водных объектах Завьяовского района, а также оборудовано безопасное место массового отдыха граждан вблизи пруда в д. Пычанки</t>
  </si>
  <si>
    <t xml:space="preserve">Повышение эффективности в области обеспечения безопасности жизнедеятельности населения, обеспечение защиты информации и режима секретности</t>
  </si>
  <si>
    <t xml:space="preserve">Организация деятельности сектора по мобилизационной подготовке и режиму безопасности Администрации, проведение профилактических мероприятий с населением по вопросам пожарной безопасности, безопасного поведения людей на водных объектах, действиям  населения при угрозе возникновения террористических актов, гражданской обороне и защиты государственной тайны</t>
  </si>
  <si>
    <t xml:space="preserve">Требуется финансироание для приведения к требованиям безопасности и защиты информации режимно-секретного кабинета в здании Администрации муниципального образования "Завьяловский район"</t>
  </si>
  <si>
    <t xml:space="preserve">Дополнительных средств для реализации указанных меропритятий в 2022 году  не планировалось</t>
  </si>
  <si>
    <t xml:space="preserve">Организация работ по внедрению и развитию сегментов аппаратно-программного комплекса «Безопасный город»</t>
  </si>
  <si>
    <t xml:space="preserve">Управление финансов Завьяловского района Удмуртской Республики (далее - Управление финансов)                             Сектор по МП и РБ               МКУ "Завьяловский центр обеспечения безопасности Территриальные органы Администрации 
Отдел МВД России "Завьяловский" 
(по согласованию)
Управление образования</t>
  </si>
  <si>
    <t xml:space="preserve">В 2022 году в рамках развития видео-аналитики АПК «Безопасный город» на территории парка «Березовая роща» с. Завьялово установлено 17 видеокамер, 1 камера установлена на центральной площади с. Завьялово. На данные мероприятия затрачено 1,2 млн. рублей бюджетных средств Завьяловского района. Доступ к данным камерам имеется на посту охраны здания Администрации Завьяловского района, в дежурной части Отдела полиции «Завьяловский» и ЕДДС Завьяловского района. </t>
  </si>
  <si>
    <t xml:space="preserve">Обеспечение деятельности муниципального казённого учреждения «Завьяловский центр обеспечения безопасности»</t>
  </si>
  <si>
    <t xml:space="preserve">МКУ «Завьяловский центр обеспечения безопасности»
</t>
  </si>
  <si>
    <t xml:space="preserve">Проведены работы по созданию (обновлению) противопожарных полос протяжённостью 83,3 км на примыкающих к лесу территориях, не обременённых правами третьих лиц, полномочиями по распоряжению которых осуществляет Администрация муниципального образования «Завьяловский район».</t>
  </si>
  <si>
    <t xml:space="preserve">Обеспечение экологической безопасности населения</t>
  </si>
  <si>
    <t xml:space="preserve">Админисрация Завьяловского раойна Территориальные органы Администрации</t>
  </si>
  <si>
    <t xml:space="preserve">Увеличение объема отходов, поступающих на полигоны твердых бытовых отходов
Обеспечение санитарно-эпидемиологического благополучия населения</t>
  </si>
  <si>
    <t xml:space="preserve">На протяжении 2022 года на территории Завьяловского района за счет средств местного бюджета ликвидированы несанкционированные свалки общим объемом более 700 т, на сумму более 3,5 млн. руб.
Наибольший объем свалок вывезен с территории расположенной вблизи                д. Малая Венья (более 200 т), вблизи с. Первомайский (более 25 т). В 2023 году работы по ликвидации свалок отходов планируется провести на территории Отдела "Гольянский" </t>
  </si>
  <si>
    <t xml:space="preserve">Предоставление иных межбюджетных трансфертов на ликвидацию несанкционированных свалок отходов находящихся в зоне ответственности Территориальных органов Администрации</t>
  </si>
  <si>
    <t xml:space="preserve">Управление финансов Завьяловского района Удмуртской Республики  Территориальные органы Администрации</t>
  </si>
  <si>
    <t xml:space="preserve">Увеличение объема отходов, поступающих на полигоны твердых бытовых отходов
Обеспечение санитарно-эпидемиологического благополучия населения </t>
  </si>
  <si>
    <t xml:space="preserve">Территориальными органами (Управления и Отделы)Администрации муниципального образования "Муниципальный округ Завьяловский район Удмуртской Республики" в течение 2022 года ликвидированы 67 несанкционированных свалок отходов</t>
  </si>
  <si>
    <t xml:space="preserve">Софинансирование расходов на ликвидацию несанкционированных свалок отходов</t>
  </si>
  <si>
    <t xml:space="preserve">Обеспечение санитарно-эпидемиологического благополучия населения</t>
  </si>
  <si>
    <t xml:space="preserve">Ликвидирована свалка ртути. Финансовые средства в объеме 8,2 руб направлены на разработку паспорта и определения компонентного состава опасного отхода</t>
  </si>
  <si>
    <t xml:space="preserve">Текущие работы по содержанию,  безаварийной     эксплуатации гидротехнических сооружений,   находящихся в муниципальной собственности, и бесхозяйных гидротехнических сооружений;   Осуществление функций балансодержателя гидротехнических сооружений, находящихся в муниципальной собственности</t>
  </si>
  <si>
    <t xml:space="preserve">Предупреждение происшествий и чрезвычайных ситуаций на гидротехнических сооружениях</t>
  </si>
  <si>
    <t xml:space="preserve"> В летний период 2022 года на 6 ГТС проведена работа по расчистке водосброса/сороудерживающих решеток от мусора, удаление мусора с откосов плотин на сумму 500 тыс. руб. (Исполнитель ООО "Трейд", 3 млн. руб. на разработку декларациж безопасности 6 ГТС ( срок   окончания до 01.06.2023), Обеспечено страхование 7 ГТС на сумму 151,9 тыс. руб.</t>
  </si>
  <si>
    <t xml:space="preserve">Управление образования Администрации Завьяловского района </t>
  </si>
  <si>
    <t xml:space="preserve"> Заключен муниципальный контракт на разработку проектно-сметной документации на капитальный ремонт ГТС пруда на р. Ягулка, в с. Ягул и ГТС пруда на р. Чемошурка, в с. Октябрьский,  на ликвидацию свалок в с. Гольяны - 12,6 тыс. руб., типовых контейнерных площадок</t>
  </si>
  <si>
    <t xml:space="preserve">Предоставление иных межбюджетных трансфертов на строительство контейнерных площадок для сбора твёрдых коммунальных отходов</t>
  </si>
  <si>
    <t xml:space="preserve">Предупреждение образования несанкционированных свалок твёрдых коммунальных отходов
Обеспечение санитарно-эпидемиологического благополучия населения</t>
  </si>
  <si>
    <t xml:space="preserve">В 2022 году дополнительных средств на строительство контейнерных площадок из бюджетов различного уровня не поступало </t>
  </si>
  <si>
    <t xml:space="preserve">Обеспечение мероприятий по отлову и содержанию безнадзорных животных</t>
  </si>
  <si>
    <t xml:space="preserve">Администрация  Завьяловского района</t>
  </si>
  <si>
    <t xml:space="preserve">Предупреждение происшествий, связанных с причинением вреда здоровью человека безнадзорными животными</t>
  </si>
  <si>
    <t xml:space="preserve">В рамках субвенций из бюджета Удмуртской Республики(1144,4 руб.) и средств местного бюждета местный  554,5 тыс.руб. были выполнены работы по отлову, стерилизации, вакцинации, выпуску в отношении 120 животных без владельца</t>
  </si>
  <si>
    <t xml:space="preserve">Приложение № 3 к письму</t>
  </si>
  <si>
    <t xml:space="preserve">от _________  № ____________</t>
  </si>
  <si>
    <t xml:space="preserve">Форма 4. ОТЧЕТ о выполнении сводных показателей муниципальных заданий на оказание муниципальных услуг (выполнение работ) муниципальной программы «Обеспечение безопасности населения Завьяловского района» за 2022 год</t>
  </si>
  <si>
    <t xml:space="preserve">Наименование муниципальной услуги (работы) </t>
  </si>
  <si>
    <t xml:space="preserve">Наименование показателя</t>
  </si>
  <si>
    <t xml:space="preserve">Единица измерения</t>
  </si>
  <si>
    <t xml:space="preserve">Значение показателя объема муниципальной услуги</t>
  </si>
  <si>
    <t xml:space="preserve">Расходы бюджета муниципального образования "Завьяловский район" на оказание муниципальной услуги (выполнение работы), тыс. рублей </t>
  </si>
  <si>
    <t xml:space="preserve">План</t>
  </si>
  <si>
    <t xml:space="preserve">Факт</t>
  </si>
  <si>
    <t xml:space="preserve">Относительное отклонение, %</t>
  </si>
  <si>
    <t xml:space="preserve">Сводная бюджетная роспись на 1 января отчет-ного года</t>
  </si>
  <si>
    <t xml:space="preserve"> Сводная бюджетная роспись на отчетную дату</t>
  </si>
  <si>
    <t xml:space="preserve">Кассовое исполне-ние на конец отчетного периода</t>
  </si>
  <si>
    <t xml:space="preserve">К плану на 1 января отчетного года</t>
  </si>
  <si>
    <t xml:space="preserve">"Обеспечение безопасности населения Завьяловского района" </t>
  </si>
  <si>
    <t xml:space="preserve">"Профилактика правонарушений на территории Завьяловского района"</t>
  </si>
  <si>
    <t xml:space="preserve">Финансовая оценка мер муниципального регулирования при реализации подпрограммы не предусмотрена</t>
  </si>
  <si>
    <t xml:space="preserve">"Обеспечение безопасности жизнедеятельности населения Завьяловского района"</t>
  </si>
  <si>
    <t xml:space="preserve">Оказание муниципальных услуг (работ) муниципальными учреждениями в соответствии с муниципальными заданиями не предусмотрено</t>
  </si>
  <si>
    <t xml:space="preserve">Форма 5.ОТЧЕТ о достигнутых значениях целевых показателей (индикаторов) муниципальной программы «Обеспечение безопасности населения Завьяловского района» за 2022 год</t>
  </si>
  <si>
    <t xml:space="preserve">Код аналитичекой программной классификации</t>
  </si>
  <si>
    <t xml:space="preserve">№ п/п</t>
  </si>
  <si>
    <t xml:space="preserve">Наименование целевого показателя (индикатора)</t>
  </si>
  <si>
    <t xml:space="preserve">Значение целевого показателя (индикатора)</t>
  </si>
  <si>
    <t xml:space="preserve">Абсолютное отклонение факта от плана</t>
  </si>
  <si>
    <t xml:space="preserve">Относительное отклонение факта от плана, %</t>
  </si>
  <si>
    <t xml:space="preserve">Темп роста к уровню прошлого года, %</t>
  </si>
  <si>
    <t xml:space="preserve">Обоснование отклонений значений целевого показателя (индикатора) на конец отчетного периода</t>
  </si>
  <si>
    <t xml:space="preserve">Факт на начало отчетного периода                        (за 2021 год) </t>
  </si>
  <si>
    <t xml:space="preserve">План на конец отчетного (текущего года) 2022 год </t>
  </si>
  <si>
    <t xml:space="preserve">Факт  на конец отчетного периода </t>
  </si>
  <si>
    <t xml:space="preserve">Программа "Обеспечение безопасности населения Завьяловского район"</t>
  </si>
  <si>
    <t xml:space="preserve">Подпрограмма "Профилактика правонарушений на территории Завьяловского района"</t>
  </si>
  <si>
    <t xml:space="preserve">Удельный вес преступлений, совершаемых в общественных местах</t>
  </si>
  <si>
    <t xml:space="preserve">%</t>
  </si>
  <si>
    <t xml:space="preserve">уровень преступлений совершенных в общественных местах находится на уровне 2021 года, удельный вес вырос за счет снижения общего числа совершенных преступлений </t>
  </si>
  <si>
    <t xml:space="preserve">Удельный вес преступлений, совершаемых на улицах</t>
  </si>
  <si>
    <t xml:space="preserve">уровень престпулений на улицах на уровне прошлого года, удельный вес вырос за счет снижения общего числа совершенных преступлений</t>
  </si>
  <si>
    <t xml:space="preserve">Удельный вес преступлений, совершенных несовершеннолетними</t>
  </si>
  <si>
    <t xml:space="preserve">уровень престпулений совершенных несовершеннолетними на уровне прошлого года, удельный вес вырос за счет снижения общего числа совершенных преступлений</t>
  </si>
  <si>
    <t xml:space="preserve">Количество зарегистрированных преступлений 
(в расчете на 
10 тыс. населения)</t>
  </si>
  <si>
    <t xml:space="preserve">Ед.</t>
  </si>
  <si>
    <t xml:space="preserve">число сорвершенных преступлений снижается, приближается к плановым показателям </t>
  </si>
  <si>
    <t xml:space="preserve">Количество подростков, охваченных организованным каникулярным отдыхом</t>
  </si>
  <si>
    <t xml:space="preserve">Чел.</t>
  </si>
  <si>
    <t xml:space="preserve">Количество мероприятий, проведенных образовательными учреждениями по вопросам профилактики правонарушений</t>
  </si>
  <si>
    <t xml:space="preserve">Доля семей, находящихся в социально опасном положении, снятых с учета Комиссии по делам несовершеннолетних и защите их прав при Администрации муниципального образования «Завьяловский район» в связи с положительными изменениями по результатам индивидуальной профилактической работы, от общего количества семей, находящихся в социально опасном положении</t>
  </si>
  <si>
    <t xml:space="preserve">Оснований для снятия семей, находящихся в социально опасном положении Комиссия не усмотрела, значение целевого показателя приближенно к плановому.</t>
  </si>
  <si>
    <t xml:space="preserve">08</t>
  </si>
  <si>
    <t xml:space="preserve">Доля несовершеннолетних, находящихся в социально опасном положении, снятых с учета Комиссии по делам несовершеннолетних и защите их прав в связи с положительными изменениями по результатам индивидуальной профилактической работы, от общего количества несовершеннолетних, находящихся в социально опасном положении</t>
  </si>
  <si>
    <t xml:space="preserve">Оснований для снятия несовершеннолетних с учета, находящихся на профилактическом учете в Комиссии, члены КДН и ЗП не усмотрели.</t>
  </si>
  <si>
    <t xml:space="preserve">Количество народных дружинников в районе</t>
  </si>
  <si>
    <t xml:space="preserve">в 2022 году были ликвидированы 3 ДНД, созданные в муниципальных образованиях-сельских поселениях Завьяловкого района. Создана ДНД "Завьяловская" на уровне муниципального округа. Количество дружинников по сравнению с предыдущим периодом возросло в 1.5 раза.</t>
  </si>
  <si>
    <t xml:space="preserve">Количество выпускаемых памяток, информационных буклетов, содержащих информацию 
профилактической направленности</t>
  </si>
  <si>
    <t xml:space="preserve">снижение количества изготовленных  памяток обусловлено резким увеличением стоимости бумаги</t>
  </si>
  <si>
    <t xml:space="preserve">Количество статей профилактической направленности, размещенных на официальной сайте муниципального образования «Завьяловский район» и в средствах массовой информации</t>
  </si>
  <si>
    <t xml:space="preserve">Уровень удовлетворенности населения деятельностью правоохранительных органов и органов местного самоуправления в сфере профилактики правонарушений</t>
  </si>
  <si>
    <t xml:space="preserve">число удовлетворенности населения в текущем году выросло</t>
  </si>
  <si>
    <t xml:space="preserve">Подпрограмма "Обеспечение безопасности жизнедеятельности населения Завьяловского района" </t>
  </si>
  <si>
    <t xml:space="preserve">Доля населенных пунктов, охваченных техническими системами оповещения населения об угрозе возникновения происшествий или чрезвычайной ситуации
</t>
  </si>
  <si>
    <t xml:space="preserve">Количество защитных сооружений гражданской обороны, готовых к приему укрываемых
</t>
  </si>
  <si>
    <t xml:space="preserve">Отсутствие финансирования на ремонт и поддержание в постоянной готовности защитных сооружений сооружений гражданской обороны со стороны собственников и балансодержателей объектов. Проеком распоряжения Администрации МО "Завьяловский район" № 135 от 17.03.2020 утверждён график и комплексной оценки технического состояния защитных сооружений гражданской обороны на территории муниципального образования «Завьяловский район»
в 2020 - 2022 годах. </t>
  </si>
  <si>
    <t xml:space="preserve">Обеспеченность средствами индивидуальной защиты (противогазами, аптечками, респираторами и т.п.) муниципальных служащих, работников муниципальных учреждений</t>
  </si>
  <si>
    <t xml:space="preserve">Постановлением Администрации Завьяловского района от 31.03.2022 № 536 утвержден перчень резерва материальных ресурсов для обеспечения меропритятий гражданской обороны, а также первоочередного жизнеобеспечения  населения пострадавшего при военных конфликтах, или вследстввие этих конфликтов. В 2023 году планируется приобрести 100 гражданских противогазов и 50 комплектов индивидуальных медицинских гражданской защиты </t>
  </si>
  <si>
    <t xml:space="preserve">Количество происшествий, происходящих на территории Завьяловского района, при которых органы управления и силы Завьяловского районного звена Удмуртской территориальной подсистемы РСЧС переводятся в режим функционирования "Повышенная готовность"- при угрозе возникновения  чрезвычайной ситуации и "Чрезвычайная ситуация" - при возникновении и ликвидации чрезвычайной ситуации</t>
  </si>
  <si>
    <t xml:space="preserve">В 2022 году с учетом складывающейся обстановки, распоряжнием Администрации Завьяловского района 20.04.2022 и 30.12.2022 года введены  режимы функционирования "Повышенная готовность" муниципального характера. Также распоряжением Администрации Завьяловского района, в связи с повышением пожарной опасности с 22.04.2022 до особого распоряжения на территории Завьяловского района был введен особый противопожарный режим. Благодаря принимаемым мерам -  чрезвычайных ситуаций не допущено.</t>
  </si>
  <si>
    <t xml:space="preserve">Количество населенных пунктов, обеспеченных источниками наружного противопожарного водоснабжения</t>
  </si>
  <si>
    <t xml:space="preserve">Количество спасательных постов на водных объектах </t>
  </si>
  <si>
    <t xml:space="preserve">На наиболее крупных и опасных водоемах разворачиваются муниципальные мобильные спасательные посты, на которых дежурят спасатели. Благодаря проводимой работе в летний период 2021 и 2022 года спасателями на постах спасено 9 человек (из них 2 детей), оказана доврачебная медицинская помощь 96 гражданам.</t>
  </si>
  <si>
    <t xml:space="preserve">Количество мест (площадок) накопления твердых коммунальных отходов </t>
  </si>
  <si>
    <t xml:space="preserve">В 2022 году планировалось участие в программе УР "Охрана окружающей среды и природных ресурсов". В связи с тем, что финансовые средства в рамках программы не выделялись, построено 15 контейнерных площадок за счет бюджета Завьяловского района.</t>
  </si>
  <si>
    <t xml:space="preserve">Количество застрахованных потенциально опасных гидротехнических сооружений</t>
  </si>
  <si>
    <t xml:space="preserve">В 2022 году в отношении ГТС пруда Молдаванский на р.Нечкинка вблизи   с. Бабино страхование не проводилось. Имеется собственник ГТС, в обязанности которого входит обязанность  заключать договор обязательного страхования гражданской ответственности в соответствии с законодательством Российской Федерации об обязательном страховании гражданской ответственности владельца опасного объекта за причинение вреда в результате аварии на опасном объекте</t>
  </si>
  <si>
    <t xml:space="preserve">Количество гидротехнических сооружений, находящихся в собственности муниципального образования, в отношении которых проводится разработка декларации безопасности</t>
  </si>
  <si>
    <t xml:space="preserve">На наиболее крупных и опасных водоемах (д. Чемошур, д. Русский Вожой, в д. Хохряки) разворачиваются муниципальные мобильные спасательные посты, на которых дежурят спасатели. Благодаря проводимой работе в летний период 2021 и 2022 года спасателями на постах спасено 9 человек (из них 2 детей), оказана доврачебная медицинская помощь 96 гражданам.</t>
  </si>
  <si>
    <t xml:space="preserve">Количество ликвидированных несанкционированных свалок отходов</t>
  </si>
  <si>
    <t xml:space="preserve">На протяжении 2022 года на территории Завьяловского района за счет средств местного бюджета ликвидированы несанкционированные свалки общим объемом более 700 т, на сумму более 3,5 млн. руб.
Наибольший объем свалок вывезен с территории расположенной вблизи                д. Малая Венья (более 200 т), вблизи с. Первомайский (более 25 т). В 2023 году работы по ликвидации свалок отходов планируется провести на территории Отдела "Гольянский" 
</t>
  </si>
  <si>
    <t xml:space="preserve">Форма 6. Сведения о внесенных за отчетный период изменениях в муниципальную программу                                                                                  «Обеспечение безопасности населения муниципального образования «Завьяловский район» за 2022 год</t>
  </si>
  <si>
    <t xml:space="preserve">Вид правового акта</t>
  </si>
  <si>
    <t xml:space="preserve">Дата принятия</t>
  </si>
  <si>
    <t xml:space="preserve">Номер</t>
  </si>
  <si>
    <t xml:space="preserve">Суть изменений (краткое изложение)</t>
  </si>
  <si>
    <t xml:space="preserve">Постановление</t>
  </si>
  <si>
    <t xml:space="preserve">О внесении измений в муниципальную программу "Обеспечение безопасности населения Завьяловского района"</t>
  </si>
  <si>
    <t xml:space="preserve">Форма 7. Результаты оценки эффективности муниципальной программы «Обеспечение безопасности населения Завьяловского района» за 2022 год</t>
  </si>
  <si>
    <t xml:space="preserve">Муниципальная программа</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целевых показателей  муниципальной программы (подпрограммы) (результативность)</t>
  </si>
  <si>
    <t xml:space="preserve">Полнота использования запланированных средств муниципальной программы (подпрограммы)</t>
  </si>
  <si>
    <t xml:space="preserve">ЭМП</t>
  </si>
  <si>
    <t xml:space="preserve">RМП</t>
  </si>
  <si>
    <t xml:space="preserve">DМП</t>
  </si>
  <si>
    <t xml:space="preserve"> Программа «Обеспечение безопасности населения Завьяловского района»</t>
  </si>
  <si>
    <t xml:space="preserve">Заместитель главы Администрации Завьяловского района по делам ГО, ЧС и административно-хозяйственному обеспечению</t>
  </si>
  <si>
    <t xml:space="preserve">Сектор по мобилизационой подготовке и режиму безопасности Администрации Завьяловского района</t>
  </si>
  <si>
    <t xml:space="preserve">Подпрограмма «Профилактика правонарушений на территории Завьяловского района» </t>
  </si>
  <si>
    <t xml:space="preserve">Прововое управление Администрации Завьяловского района</t>
  </si>
  <si>
    <t xml:space="preserve">Подпрограмма «Обеспечение безопасности жизнедеятельности населения Завьяловского района" </t>
  </si>
  <si>
    <t xml:space="preserve">Муниципальное казенное учреждение "Завьяловский центр обеспечения безопасности"</t>
  </si>
  <si>
    <t xml:space="preserve">Разд.</t>
  </si>
  <si>
    <t xml:space="preserve">0406</t>
  </si>
  <si>
    <t xml:space="preserve">Строительный контроль УКС</t>
  </si>
  <si>
    <t xml:space="preserve">Капитальный ремонт ГТС д. Пиргово</t>
  </si>
  <si>
    <t xml:space="preserve">0503</t>
  </si>
  <si>
    <t xml:space="preserve">Ртуть</t>
  </si>
  <si>
    <t xml:space="preserve">0605</t>
  </si>
  <si>
    <t xml:space="preserve">Декларации ГТС</t>
  </si>
  <si>
    <t xml:space="preserve">Банновское  ГТС</t>
  </si>
  <si>
    <t xml:space="preserve">Софинансирование свалки отходов</t>
  </si>
  <si>
    <t xml:space="preserve">Страхование ГТС</t>
  </si>
  <si>
    <t xml:space="preserve">ООО Трейд</t>
  </si>
  <si>
    <t xml:space="preserve">Свалки</t>
  </si>
  <si>
    <t xml:space="preserve">АНО Ценообразов в строитет</t>
  </si>
  <si>
    <t xml:space="preserve">Рекульт Октябрьск</t>
  </si>
  <si>
    <t xml:space="preserve">Гипроводхоз</t>
  </si>
  <si>
    <t xml:space="preserve">САХ</t>
  </si>
  <si>
    <t xml:space="preserve">Камгео ртуть</t>
  </si>
  <si>
    <t xml:space="preserve">Борис</t>
  </si>
  <si>
    <t xml:space="preserve">СОГАЗ</t>
  </si>
  <si>
    <t xml:space="preserve">неуст трейд</t>
  </si>
</sst>
</file>

<file path=xl/styles.xml><?xml version="1.0" encoding="utf-8"?>
<styleSheet xmlns="http://schemas.openxmlformats.org/spreadsheetml/2006/main">
  <numFmts count="11">
    <numFmt numFmtId="164" formatCode="General"/>
    <numFmt numFmtId="165" formatCode="#,##0&quot;р.&quot;;\-#,##0&quot;р.&quot;"/>
    <numFmt numFmtId="166" formatCode="0"/>
    <numFmt numFmtId="167" formatCode="@"/>
    <numFmt numFmtId="168" formatCode="General"/>
    <numFmt numFmtId="169" formatCode="#,##0"/>
    <numFmt numFmtId="170" formatCode="#,##0.00"/>
    <numFmt numFmtId="171" formatCode="0.00"/>
    <numFmt numFmtId="172" formatCode="0.0"/>
    <numFmt numFmtId="173" formatCode="#,##0.0"/>
    <numFmt numFmtId="174" formatCode="[$-409]m/d/yyyy"/>
  </numFmts>
  <fonts count="41">
    <font>
      <sz val="11"/>
      <color rgb="FF000000"/>
      <name val="Calibri"/>
      <family val="2"/>
      <charset val="204"/>
    </font>
    <font>
      <sz val="10"/>
      <name val="Arial"/>
      <family val="0"/>
    </font>
    <font>
      <sz val="10"/>
      <name val="Arial"/>
      <family val="0"/>
    </font>
    <font>
      <sz val="10"/>
      <name val="Arial"/>
      <family val="0"/>
    </font>
    <font>
      <b val="true"/>
      <sz val="10"/>
      <color rgb="FF000000"/>
      <name val="Arial CYR"/>
      <family val="0"/>
    </font>
    <font>
      <sz val="10"/>
      <color rgb="FF000000"/>
      <name val="Arial Cyr"/>
      <family val="0"/>
    </font>
    <font>
      <u val="single"/>
      <sz val="11"/>
      <color rgb="FF0000FF"/>
      <name val="Calibri"/>
      <family val="2"/>
      <charset val="204"/>
    </font>
    <font>
      <sz val="10"/>
      <name val="Arial Cyr"/>
      <family val="0"/>
      <charset val="204"/>
    </font>
    <font>
      <b val="true"/>
      <sz val="12"/>
      <name val="Arial Cyr"/>
      <family val="0"/>
      <charset val="204"/>
    </font>
    <font>
      <b val="true"/>
      <sz val="11"/>
      <color rgb="FF000000"/>
      <name val="Calibri"/>
      <family val="2"/>
      <charset val="204"/>
    </font>
    <font>
      <sz val="11"/>
      <color rgb="FFFF0000"/>
      <name val="Calibri"/>
      <family val="2"/>
      <charset val="204"/>
    </font>
    <font>
      <b val="true"/>
      <sz val="16"/>
      <color rgb="FF000000"/>
      <name val="Calibri"/>
      <family val="2"/>
      <charset val="204"/>
    </font>
    <font>
      <sz val="11"/>
      <name val="Calibri"/>
      <family val="2"/>
      <charset val="204"/>
    </font>
    <font>
      <b val="true"/>
      <sz val="11"/>
      <name val="Calibri"/>
      <family val="2"/>
      <charset val="204"/>
    </font>
    <font>
      <sz val="12"/>
      <name val="Times New Roman"/>
      <family val="1"/>
      <charset val="204"/>
    </font>
    <font>
      <b val="true"/>
      <sz val="10"/>
      <name val="Times New Roman"/>
      <family val="1"/>
      <charset val="204"/>
    </font>
    <font>
      <b val="true"/>
      <sz val="12"/>
      <name val="Times New Roman"/>
      <family val="1"/>
      <charset val="204"/>
    </font>
    <font>
      <sz val="10"/>
      <name val="Times New Roman"/>
      <family val="1"/>
      <charset val="204"/>
    </font>
    <font>
      <b val="true"/>
      <u val="single"/>
      <sz val="10"/>
      <name val="Times New Roman"/>
      <family val="1"/>
      <charset val="204"/>
    </font>
    <font>
      <b val="true"/>
      <sz val="11"/>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sz val="12"/>
      <color rgb="FF000000"/>
      <name val="Times New Roman"/>
      <family val="1"/>
      <charset val="204"/>
    </font>
    <font>
      <b val="true"/>
      <sz val="10"/>
      <color rgb="FF000000"/>
      <name val="Times New Roman"/>
      <family val="1"/>
      <charset val="204"/>
    </font>
    <font>
      <b val="true"/>
      <sz val="9"/>
      <color rgb="FF000000"/>
      <name val="Times New Roman"/>
      <family val="1"/>
      <charset val="204"/>
    </font>
    <font>
      <sz val="9"/>
      <color rgb="FF000000"/>
      <name val="Times New Roman"/>
      <family val="1"/>
      <charset val="204"/>
    </font>
    <font>
      <sz val="10"/>
      <color rgb="FF000000"/>
      <name val="Times New Roman"/>
      <family val="1"/>
      <charset val="204"/>
    </font>
    <font>
      <sz val="10"/>
      <color rgb="FF000000"/>
      <name val="Calibri"/>
      <family val="2"/>
      <charset val="204"/>
    </font>
    <font>
      <i val="true"/>
      <sz val="10"/>
      <color rgb="FF000000"/>
      <name val="Calibri"/>
      <family val="2"/>
      <charset val="204"/>
    </font>
    <font>
      <b val="true"/>
      <sz val="10"/>
      <color rgb="FF000000"/>
      <name val="Calibri"/>
      <family val="2"/>
      <charset val="204"/>
    </font>
    <font>
      <sz val="8"/>
      <color rgb="FF000000"/>
      <name val="Times New Roman"/>
      <family val="1"/>
      <charset val="204"/>
    </font>
    <font>
      <b val="true"/>
      <sz val="12"/>
      <color rgb="FF000000"/>
      <name val="Times New Roman"/>
      <family val="1"/>
      <charset val="204"/>
    </font>
    <font>
      <sz val="10"/>
      <color rgb="FFFF0000"/>
      <name val="Times New Roman"/>
      <family val="1"/>
      <charset val="204"/>
    </font>
    <font>
      <sz val="7"/>
      <name val="Times New Roman"/>
      <family val="1"/>
      <charset val="204"/>
    </font>
    <font>
      <sz val="8.5"/>
      <name val="Times New Roman"/>
      <family val="1"/>
      <charset val="204"/>
    </font>
    <font>
      <b val="true"/>
      <sz val="8.5"/>
      <name val="Times New Roman"/>
      <family val="1"/>
      <charset val="204"/>
    </font>
    <font>
      <sz val="8.5"/>
      <color rgb="FF000000"/>
      <name val="Times New Roman"/>
      <family val="1"/>
      <charset val="204"/>
    </font>
    <font>
      <b val="true"/>
      <sz val="8"/>
      <color rgb="FF000000"/>
      <name val="Times New Roman"/>
      <family val="1"/>
      <charset val="204"/>
    </font>
    <font>
      <b val="true"/>
      <sz val="11"/>
      <color rgb="FF000000"/>
      <name val="Times New Roman"/>
      <family val="1"/>
      <charset val="204"/>
    </font>
    <font>
      <sz val="11"/>
      <color rgb="FF000000"/>
      <name val="Times New Roman"/>
      <family val="1"/>
      <charset val="204"/>
    </font>
  </fonts>
  <fills count="11">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9900"/>
        <bgColor rgb="FFFFCC00"/>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
      <patternFill patternType="solid">
        <fgColor rgb="FF008000"/>
        <bgColor rgb="FF008080"/>
      </patternFill>
    </fill>
    <fill>
      <patternFill patternType="solid">
        <fgColor rgb="FFFFFFCC"/>
        <bgColor rgb="FFFFFFFF"/>
      </patternFill>
    </fill>
    <fill>
      <patternFill patternType="solid">
        <fgColor rgb="FF00CCFF"/>
        <bgColor rgb="FF33CC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5" fontId="5" fillId="0" borderId="1" applyFont="true" applyBorder="true" applyAlignment="true" applyProtection="true">
      <alignment horizontal="right" vertical="top" textRotation="0" wrapText="false" indent="0" shrinkToFit="true"/>
      <protection locked="true" hidden="false"/>
    </xf>
    <xf numFmtId="166" fontId="5"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7" fontId="0" fillId="3"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true" hidden="false"/>
    </xf>
    <xf numFmtId="168" fontId="10" fillId="3"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true" hidden="false"/>
    </xf>
    <xf numFmtId="168" fontId="0" fillId="3" borderId="1" xfId="0" applyFont="false" applyBorder="true" applyAlignment="true" applyProtection="true">
      <alignment horizontal="center" vertical="center" textRotation="0" wrapText="false" indent="0" shrinkToFit="false"/>
      <protection locked="false" hidden="false"/>
    </xf>
    <xf numFmtId="168" fontId="0" fillId="4" borderId="1" xfId="0" applyFont="false" applyBorder="true" applyAlignment="true" applyProtection="true">
      <alignment horizontal="center" vertical="bottom" textRotation="0" wrapText="false" indent="0" shrinkToFit="false"/>
      <protection locked="true" hidden="false"/>
    </xf>
    <xf numFmtId="169" fontId="0" fillId="4" borderId="1" xfId="0" applyFont="false" applyBorder="true" applyAlignment="true" applyProtection="true">
      <alignment horizontal="center" vertical="bottom" textRotation="0" wrapText="false" indent="0" shrinkToFit="false"/>
      <protection locked="true" hidden="false"/>
    </xf>
    <xf numFmtId="170" fontId="0" fillId="4" borderId="1" xfId="0" applyFont="false" applyBorder="true" applyAlignment="true" applyProtection="true">
      <alignment horizontal="center" vertical="bottom" textRotation="0" wrapText="false" indent="0" shrinkToFit="false"/>
      <protection locked="true" hidden="false"/>
    </xf>
    <xf numFmtId="171" fontId="0" fillId="0" borderId="1" xfId="0" applyFont="fals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true" hidden="false"/>
    </xf>
    <xf numFmtId="171" fontId="0" fillId="0" borderId="0" xfId="0" applyFont="false" applyBorder="true" applyAlignment="true" applyProtection="true">
      <alignment horizontal="center" vertical="center" textRotation="0" wrapText="false" indent="0" shrinkToFit="false"/>
      <protection locked="true" hidden="false"/>
    </xf>
    <xf numFmtId="171" fontId="9" fillId="5" borderId="1" xfId="0" applyFont="true" applyBorder="true" applyAlignment="true" applyProtection="true">
      <alignment horizontal="center" vertical="center" textRotation="0" wrapText="false" indent="0" shrinkToFit="false"/>
      <protection locked="true" hidden="false"/>
    </xf>
    <xf numFmtId="171" fontId="9" fillId="6"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72" fontId="0" fillId="3" borderId="1" xfId="0" applyFont="false" applyBorder="true" applyAlignment="true" applyProtection="true">
      <alignment horizontal="center" vertical="center" textRotation="0" wrapText="false" indent="0" shrinkToFit="false"/>
      <protection locked="false" hidden="false"/>
    </xf>
    <xf numFmtId="171" fontId="9" fillId="7" borderId="4" xfId="0" applyFont="true" applyBorder="true" applyAlignment="true" applyProtection="true">
      <alignment horizontal="center" vertical="center" textRotation="0" wrapText="false" indent="0" shrinkToFit="false"/>
      <protection locked="true" hidden="false"/>
    </xf>
    <xf numFmtId="168" fontId="11" fillId="8" borderId="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9" fontId="0" fillId="3" borderId="1" xfId="0" applyFont="false" applyBorder="true" applyAlignment="true" applyProtection="true">
      <alignment horizontal="center" vertical="center" textRotation="0" wrapText="false" indent="0" shrinkToFit="false"/>
      <protection locked="false" hidden="false"/>
    </xf>
    <xf numFmtId="171" fontId="0" fillId="0" borderId="0" xfId="0" applyFont="fals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false" hidden="false"/>
    </xf>
    <xf numFmtId="171" fontId="9" fillId="5" borderId="4" xfId="0" applyFont="true" applyBorder="true" applyAlignment="true" applyProtection="true">
      <alignment horizontal="center" vertical="center" textRotation="0" wrapText="false" indent="0" shrinkToFit="false"/>
      <protection locked="true" hidden="false"/>
    </xf>
    <xf numFmtId="168" fontId="11" fillId="8" borderId="5" xfId="0" applyFont="true" applyBorder="true" applyAlignment="true" applyProtection="true">
      <alignment horizontal="center" vertical="center" textRotation="0" wrapText="false" indent="0" shrinkToFit="false"/>
      <protection locked="true" hidden="false"/>
    </xf>
    <xf numFmtId="170" fontId="0" fillId="3" borderId="1" xfId="0" applyFont="false" applyBorder="true" applyAlignment="true" applyProtection="true">
      <alignment horizontal="center" vertical="center" textRotation="0" wrapText="false" indent="0" shrinkToFit="false"/>
      <protection locked="fals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7"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73" fontId="15" fillId="0" borderId="1"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73" fontId="15" fillId="0" borderId="1"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3" fontId="15" fillId="0" borderId="1"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3" fontId="15"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3" fontId="17" fillId="0" borderId="2" xfId="0" applyFont="true" applyBorder="true" applyAlignment="true" applyProtection="false">
      <alignment horizontal="center" vertical="center" textRotation="0" wrapText="false" indent="0" shrinkToFit="false"/>
      <protection locked="true" hidden="false"/>
    </xf>
    <xf numFmtId="167"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73" fontId="17"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6" xfId="0" applyFont="true" applyBorder="true" applyAlignment="true" applyProtection="false">
      <alignment horizontal="center" vertical="bottom"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73" fontId="25" fillId="0" borderId="6" xfId="0" applyFont="true" applyBorder="true" applyAlignment="true" applyProtection="false">
      <alignment horizontal="center" vertical="bottom" textRotation="0" wrapText="true" indent="0" shrinkToFit="false"/>
      <protection locked="true" hidden="false"/>
    </xf>
    <xf numFmtId="173"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7"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73" fontId="24"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73" fontId="27" fillId="0" borderId="8" xfId="0" applyFont="true" applyBorder="true" applyAlignment="true" applyProtection="false">
      <alignment horizontal="center" vertical="center" textRotation="0" wrapText="false" indent="0" shrinkToFit="false"/>
      <protection locked="true" hidden="false"/>
    </xf>
    <xf numFmtId="173" fontId="28" fillId="0" borderId="8" xfId="0" applyFont="true" applyBorder="true" applyAlignment="true" applyProtection="false">
      <alignment horizontal="center" vertical="center" textRotation="0" wrapText="false" indent="0" shrinkToFit="false"/>
      <protection locked="true" hidden="false"/>
    </xf>
    <xf numFmtId="173" fontId="29" fillId="0" borderId="8" xfId="0" applyFont="true" applyBorder="true" applyAlignment="true" applyProtection="false">
      <alignment horizontal="center" vertical="center" textRotation="0" wrapText="false" indent="0" shrinkToFit="false"/>
      <protection locked="true" hidden="false"/>
    </xf>
    <xf numFmtId="173" fontId="30" fillId="0" borderId="8" xfId="0" applyFont="true" applyBorder="true" applyAlignment="true" applyProtection="false">
      <alignment horizontal="center" vertical="center" textRotation="0" wrapText="false" indent="0" shrinkToFit="false"/>
      <protection locked="true" hidden="false"/>
    </xf>
    <xf numFmtId="173" fontId="26" fillId="0" borderId="8"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7" fontId="24"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33" fillId="0" borderId="7" xfId="0" applyFont="true" applyBorder="true" applyAlignment="true" applyProtection="false">
      <alignment horizontal="center" vertical="top"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64" fontId="17" fillId="0" borderId="17" xfId="0" applyFont="true" applyBorder="true" applyAlignment="true" applyProtection="false">
      <alignment horizontal="center" vertical="top" textRotation="0" wrapText="true" indent="0" shrinkToFit="false"/>
      <protection locked="true" hidden="false"/>
    </xf>
    <xf numFmtId="164" fontId="17" fillId="0" borderId="18" xfId="0" applyFont="true" applyBorder="true" applyAlignment="true" applyProtection="false">
      <alignment horizontal="center" vertical="top" textRotation="0" wrapText="true" indent="0" shrinkToFit="false"/>
      <protection locked="true" hidden="false"/>
    </xf>
    <xf numFmtId="164" fontId="24" fillId="7" borderId="7" xfId="0" applyFont="true" applyBorder="true" applyAlignment="true" applyProtection="false">
      <alignment horizontal="center" vertical="center" textRotation="0" wrapText="true" indent="0" shrinkToFit="false"/>
      <protection locked="true" hidden="false"/>
    </xf>
    <xf numFmtId="164" fontId="24" fillId="7" borderId="8" xfId="0" applyFont="true" applyBorder="true" applyAlignment="true" applyProtection="false">
      <alignment horizontal="center" vertical="center" textRotation="0" wrapText="true" indent="0" shrinkToFit="false"/>
      <protection locked="true" hidden="false"/>
    </xf>
    <xf numFmtId="167" fontId="24" fillId="7" borderId="8" xfId="0" applyFont="true" applyBorder="true" applyAlignment="true" applyProtection="false">
      <alignment horizontal="center" vertical="center" textRotation="0" wrapText="true" indent="0" shrinkToFit="false"/>
      <protection locked="true" hidden="false"/>
    </xf>
    <xf numFmtId="164" fontId="15" fillId="7" borderId="8" xfId="0" applyFont="true" applyBorder="true" applyAlignment="true" applyProtection="false">
      <alignment horizontal="center" vertical="center" textRotation="0" wrapText="true" indent="0" shrinkToFit="false"/>
      <protection locked="true" hidden="false"/>
    </xf>
    <xf numFmtId="164" fontId="15" fillId="7" borderId="17" xfId="0" applyFont="true" applyBorder="true" applyAlignment="true" applyProtection="false">
      <alignment horizontal="left" vertical="top" textRotation="0" wrapText="true" indent="0" shrinkToFit="false"/>
      <protection locked="true" hidden="false"/>
    </xf>
    <xf numFmtId="164" fontId="17" fillId="7" borderId="13" xfId="0" applyFont="true" applyBorder="true" applyAlignment="true" applyProtection="false">
      <alignment horizontal="left" vertical="top" textRotation="0" wrapText="true" indent="0" shrinkToFit="false"/>
      <protection locked="true" hidden="false"/>
    </xf>
    <xf numFmtId="164" fontId="17" fillId="7" borderId="6" xfId="0" applyFont="true" applyBorder="true" applyAlignment="true" applyProtection="false">
      <alignment horizontal="left" vertical="top" textRotation="0" wrapText="true" indent="0" shrinkToFit="false"/>
      <protection locked="true" hidden="false"/>
    </xf>
    <xf numFmtId="164" fontId="17" fillId="7" borderId="6" xfId="0" applyFont="true" applyBorder="true" applyAlignment="true" applyProtection="false">
      <alignment horizontal="general" vertical="top" textRotation="0" wrapText="true" indent="0" shrinkToFit="false"/>
      <protection locked="true" hidden="false"/>
    </xf>
    <xf numFmtId="164" fontId="17" fillId="7" borderId="10"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9" xfId="0" applyFont="true" applyBorder="true" applyAlignment="true" applyProtection="false">
      <alignment horizontal="left" vertical="top" textRotation="0" wrapText="tru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15" fillId="0" borderId="18"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7" fontId="15" fillId="0" borderId="8"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16" xfId="0" applyFont="true" applyBorder="true" applyAlignment="true" applyProtection="false">
      <alignment horizontal="center" vertical="top"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7" fontId="15" fillId="0" borderId="7" xfId="0" applyFont="true" applyBorder="true" applyAlignment="true" applyProtection="false">
      <alignment horizontal="center"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7" fontId="15" fillId="0" borderId="7"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7" fillId="0" borderId="18"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15" fillId="0" borderId="6" xfId="0" applyFont="true" applyBorder="true" applyAlignment="true" applyProtection="false">
      <alignment horizontal="center" vertical="top"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7" fontId="14" fillId="0" borderId="1" xfId="0" applyFont="true" applyBorder="true" applyAlignment="true" applyProtection="false">
      <alignment horizontal="center" vertical="top" textRotation="0" wrapText="false" indent="0" shrinkToFit="false"/>
      <protection locked="true" hidden="false"/>
    </xf>
    <xf numFmtId="164" fontId="32" fillId="0" borderId="6" xfId="0" applyFont="true" applyBorder="true" applyAlignment="true" applyProtection="false">
      <alignment horizontal="center" vertical="top" textRotation="0" wrapText="fals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7" fontId="16" fillId="0" borderId="6"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7" fontId="36" fillId="0" borderId="1"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35" fillId="6" borderId="1" xfId="0" applyFont="true" applyBorder="true" applyAlignment="true" applyProtection="false">
      <alignment horizontal="center" vertical="center" textRotation="0" wrapText="false" indent="0" shrinkToFit="false"/>
      <protection locked="true" hidden="false"/>
    </xf>
    <xf numFmtId="164" fontId="35" fillId="6" borderId="1" xfId="0" applyFont="true" applyBorder="true" applyAlignment="true" applyProtection="false">
      <alignment horizontal="left" vertical="center" textRotation="0" wrapText="true" indent="0" shrinkToFit="false"/>
      <protection locked="true" hidden="false"/>
    </xf>
    <xf numFmtId="164" fontId="35" fillId="6"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72" fontId="37"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5" fillId="6" borderId="1" xfId="0" applyFont="true" applyBorder="true" applyAlignment="true" applyProtection="false">
      <alignment horizontal="left" vertical="top"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9" fontId="35" fillId="0" borderId="1" xfId="0" applyFont="true" applyBorder="true" applyAlignment="true" applyProtection="false">
      <alignment horizontal="center" vertical="center" textRotation="0" wrapText="false" indent="0" shrinkToFit="false"/>
      <protection locked="true" hidden="false"/>
    </xf>
    <xf numFmtId="169" fontId="35" fillId="6" borderId="1" xfId="0" applyFont="true" applyBorder="true" applyAlignment="true" applyProtection="false">
      <alignment horizontal="center" vertical="center" textRotation="0" wrapText="false" indent="0" shrinkToFit="false"/>
      <protection locked="true" hidden="false"/>
    </xf>
    <xf numFmtId="164" fontId="35" fillId="6" borderId="1" xfId="0" applyFont="true" applyBorder="true" applyAlignment="true" applyProtection="false">
      <alignment horizontal="center" vertical="center" textRotation="0" wrapText="false" indent="0" shrinkToFit="false"/>
      <protection locked="true" hidden="false"/>
    </xf>
    <xf numFmtId="172" fontId="35"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7" fontId="35" fillId="6" borderId="1" xfId="0" applyFont="true" applyBorder="true" applyAlignment="true" applyProtection="false">
      <alignment horizontal="center" vertical="center" textRotation="0" wrapText="true" indent="0" shrinkToFit="false"/>
      <protection locked="true" hidden="false"/>
    </xf>
    <xf numFmtId="164" fontId="36" fillId="6" borderId="1" xfId="0" applyFont="true" applyBorder="true" applyAlignment="true" applyProtection="false">
      <alignment horizontal="center" vertical="top"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72" fontId="35" fillId="0" borderId="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bottom" textRotation="0" wrapText="true" indent="0" shrinkToFit="false"/>
      <protection locked="true" hidden="false"/>
    </xf>
    <xf numFmtId="164" fontId="40" fillId="0" borderId="6" xfId="0" applyFont="true" applyBorder="true" applyAlignment="true" applyProtection="false">
      <alignment horizontal="center" vertical="top" textRotation="0" wrapText="false" indent="0" shrinkToFit="false"/>
      <protection locked="true" hidden="false"/>
    </xf>
    <xf numFmtId="174" fontId="40" fillId="0" borderId="6" xfId="0" applyFont="true" applyBorder="true" applyAlignment="true" applyProtection="false">
      <alignment horizontal="center" vertical="top" textRotation="0" wrapText="false" indent="0" shrinkToFit="false"/>
      <protection locked="true" hidden="false"/>
    </xf>
    <xf numFmtId="164" fontId="40" fillId="0" borderId="6"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71" fontId="16" fillId="6"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9" borderId="1" xfId="0" applyFont="true" applyBorder="true" applyAlignment="true" applyProtection="false">
      <alignment horizontal="center" vertical="top" textRotation="0" wrapText="true" indent="0" shrinkToFit="false"/>
      <protection locked="true" hidden="false"/>
    </xf>
    <xf numFmtId="171" fontId="15" fillId="9" borderId="1"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center" vertical="bottom" textRotation="0" wrapText="tru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71" fontId="24" fillId="5"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9" fillId="10" borderId="0" xfId="0" applyFont="true" applyBorder="false" applyAlignment="true" applyProtection="false">
      <alignment horizontal="center" vertical="bottom" textRotation="0" wrapText="false" indent="0" shrinkToFit="false"/>
      <protection locked="true" hidden="false"/>
    </xf>
    <xf numFmtId="171" fontId="33" fillId="10" borderId="1"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25" xfId="20"/>
    <cellStyle name="st26" xfId="21"/>
    <cellStyle name="xl25" xfId="22"/>
    <cellStyle name="xl37" xfId="23"/>
    <cellStyle name="Гиперссылка 2" xfId="24"/>
    <cellStyle name="Обычный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0.111/ekon23/Users/user/Downloads/&#1043;&#1086;&#1076;&#1086;&#1074;&#1086;&#1081;%20&#1086;&#1090;&#1095;&#1077;&#1090;%20&#1079;&#1072;%202022%20&#1087;&#1088;&#1086;&#1092;&#1080;&#1083;&#1072;&#1082;&#1090;&#1080;&#1082;&#1072;%20&#1087;&#1088;&#1072;&#1074;&#1086;&#1085;&#1072;&#1088;&#1091;&#1096;&#1077;&#1085;&#1080;&#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Э общая"/>
      <sheetName val="ПП1"/>
      <sheetName val="ПП3"/>
      <sheetName val="форма 1 "/>
      <sheetName val="форма 2"/>
      <sheetName val="форма 3"/>
      <sheetName val="Форма 4 "/>
      <sheetName val="форма 5"/>
      <sheetName val="форма 6 "/>
      <sheetName val="Форма 7"/>
    </sheetNames>
    <sheetDataSet>
      <sheetData sheetId="0"/>
      <sheetData sheetId="1"/>
      <sheetData sheetId="2"/>
      <sheetData sheetId="3"/>
      <sheetData sheetId="4"/>
      <sheetData sheetId="5"/>
      <sheetData sheetId="6"/>
      <sheetData sheetId="7">
        <row r="8">
          <cell r="F8">
            <v>16</v>
          </cell>
          <cell r="G8">
            <v>4.5</v>
          </cell>
          <cell r="H8">
            <v>16.9</v>
          </cell>
        </row>
        <row r="9">
          <cell r="F9">
            <v>8.3</v>
          </cell>
          <cell r="G9">
            <v>1.5</v>
          </cell>
          <cell r="H9">
            <v>9.3</v>
          </cell>
        </row>
        <row r="10">
          <cell r="F10">
            <v>3.2</v>
          </cell>
          <cell r="G10">
            <v>1.8</v>
          </cell>
          <cell r="H10">
            <v>3.6</v>
          </cell>
        </row>
        <row r="11">
          <cell r="F11">
            <v>172</v>
          </cell>
          <cell r="G11">
            <v>145</v>
          </cell>
          <cell r="H11">
            <v>152</v>
          </cell>
        </row>
        <row r="12">
          <cell r="F12">
            <v>5667</v>
          </cell>
          <cell r="G12">
            <v>5300</v>
          </cell>
        </row>
        <row r="13">
          <cell r="F13">
            <v>50</v>
          </cell>
          <cell r="G13">
            <v>50</v>
          </cell>
        </row>
        <row r="14">
          <cell r="F14">
            <v>25</v>
          </cell>
          <cell r="G14">
            <v>40</v>
          </cell>
        </row>
        <row r="15">
          <cell r="F15">
            <v>47</v>
          </cell>
          <cell r="G15">
            <v>40</v>
          </cell>
        </row>
        <row r="16">
          <cell r="F16">
            <v>19</v>
          </cell>
          <cell r="G16">
            <v>35</v>
          </cell>
          <cell r="H16">
            <v>31</v>
          </cell>
        </row>
        <row r="17">
          <cell r="F17">
            <v>762</v>
          </cell>
          <cell r="G17">
            <v>1000</v>
          </cell>
          <cell r="H17">
            <v>947</v>
          </cell>
        </row>
        <row r="18">
          <cell r="F18">
            <v>35</v>
          </cell>
          <cell r="G18">
            <v>35</v>
          </cell>
          <cell r="H18">
            <v>35</v>
          </cell>
        </row>
        <row r="19">
          <cell r="F19">
            <v>84.04</v>
          </cell>
          <cell r="G19">
            <v>66</v>
          </cell>
          <cell r="H19">
            <v>97</v>
          </cell>
        </row>
      </sheetData>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24" activeCellId="0" sqref="O24"/>
    </sheetView>
  </sheetViews>
  <sheetFormatPr defaultColWidth="9.13671875" defaultRowHeight="15" zeroHeight="false" outlineLevelRow="0" outlineLevelCol="0"/>
  <cols>
    <col collapsed="false" customWidth="true" hidden="false" outlineLevel="0" max="1" min="1" style="1" width="58.71"/>
    <col collapsed="false" customWidth="true" hidden="false" outlineLevel="0" max="2" min="2" style="1" width="32.99"/>
    <col collapsed="false" customWidth="true" hidden="false" outlineLevel="0" max="3" min="3" style="1" width="8.85"/>
    <col collapsed="false" customWidth="true" hidden="false" outlineLevel="0" max="8" min="4" style="1" width="7.7"/>
    <col collapsed="false" customWidth="true" hidden="false" outlineLevel="0" max="9" min="9" style="1" width="9.7"/>
    <col collapsed="false" customWidth="true" hidden="false" outlineLevel="0" max="10" min="10" style="1" width="10.56"/>
    <col collapsed="false" customWidth="true" hidden="false" outlineLevel="0" max="14" min="11" style="1" width="7.7"/>
    <col collapsed="false" customWidth="true" hidden="false" outlineLevel="0" max="15" min="15" style="1" width="8.41"/>
    <col collapsed="false" customWidth="true" hidden="false" outlineLevel="0" max="16" min="16" style="1" width="11.28"/>
    <col collapsed="false" customWidth="true" hidden="false" outlineLevel="0" max="17" min="17" style="1" width="8.99"/>
    <col collapsed="false" customWidth="false" hidden="false" outlineLevel="0" max="257" min="18" style="1" width="9.14"/>
  </cols>
  <sheetData>
    <row r="1" customFormat="false" ht="31.9"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3" customFormat="false" ht="36.75" hidden="false" customHeight="true" outlineLevel="0" collapsed="false">
      <c r="A3" s="3" t="s">
        <v>1</v>
      </c>
      <c r="B3" s="3"/>
      <c r="C3" s="4" t="s">
        <v>2</v>
      </c>
      <c r="D3" s="4" t="s">
        <v>3</v>
      </c>
      <c r="E3" s="4" t="s">
        <v>4</v>
      </c>
      <c r="F3" s="4" t="s">
        <v>5</v>
      </c>
      <c r="G3" s="4" t="s">
        <v>6</v>
      </c>
      <c r="H3" s="4" t="s">
        <v>7</v>
      </c>
      <c r="I3" s="4" t="s">
        <v>8</v>
      </c>
      <c r="J3" s="4" t="s">
        <v>9</v>
      </c>
      <c r="K3" s="4" t="s">
        <v>10</v>
      </c>
      <c r="L3" s="4" t="s">
        <v>11</v>
      </c>
      <c r="M3" s="4" t="s">
        <v>12</v>
      </c>
      <c r="N3" s="4" t="s">
        <v>13</v>
      </c>
      <c r="O3" s="4" t="s">
        <v>14</v>
      </c>
      <c r="P3" s="4" t="s">
        <v>15</v>
      </c>
      <c r="Q3" s="4" t="s">
        <v>16</v>
      </c>
      <c r="R3" s="4" t="s">
        <v>17</v>
      </c>
      <c r="S3" s="4" t="s">
        <v>18</v>
      </c>
      <c r="T3" s="4" t="s">
        <v>19</v>
      </c>
      <c r="U3" s="4" t="s">
        <v>20</v>
      </c>
      <c r="V3" s="4" t="s">
        <v>21</v>
      </c>
      <c r="W3" s="4" t="s">
        <v>22</v>
      </c>
      <c r="X3" s="4" t="s">
        <v>23</v>
      </c>
    </row>
    <row r="4" customFormat="false" ht="16.15" hidden="false" customHeight="true" outlineLevel="0" collapsed="false">
      <c r="A4" s="3" t="s">
        <v>24</v>
      </c>
      <c r="B4" s="5" t="s">
        <v>25</v>
      </c>
      <c r="C4" s="6" t="n">
        <f aca="false">ПП1!C4</f>
        <v>0</v>
      </c>
      <c r="D4" s="6" t="n">
        <f aca="false">ПП1!D4</f>
        <v>0</v>
      </c>
      <c r="E4" s="6" t="n">
        <f aca="false">ПП1!E4</f>
        <v>0</v>
      </c>
      <c r="F4" s="6" t="n">
        <f aca="false">ПП1!F4</f>
        <v>0</v>
      </c>
      <c r="G4" s="6" t="n">
        <v>1</v>
      </c>
      <c r="H4" s="6" t="n">
        <v>1</v>
      </c>
      <c r="I4" s="6" t="n">
        <f aca="false">ПП1!I4</f>
        <v>0</v>
      </c>
      <c r="J4" s="6" t="n">
        <f aca="false">ПП1!J4</f>
        <v>0</v>
      </c>
      <c r="K4" s="6" t="n">
        <v>1</v>
      </c>
      <c r="L4" s="6" t="n">
        <v>1</v>
      </c>
      <c r="M4" s="6" t="n">
        <v>1</v>
      </c>
      <c r="N4" s="6" t="n">
        <v>1</v>
      </c>
      <c r="O4" s="6" t="n">
        <v>1</v>
      </c>
      <c r="P4" s="6" t="n">
        <v>1</v>
      </c>
      <c r="Q4" s="6" t="n">
        <v>1</v>
      </c>
      <c r="R4" s="6" t="n">
        <v>0</v>
      </c>
      <c r="S4" s="6" t="n">
        <v>1</v>
      </c>
      <c r="T4" s="6" t="n">
        <v>1</v>
      </c>
      <c r="U4" s="6" t="n">
        <v>1</v>
      </c>
      <c r="V4" s="6" t="n">
        <v>1</v>
      </c>
      <c r="W4" s="6" t="n">
        <v>1</v>
      </c>
      <c r="X4" s="6" t="n">
        <v>1</v>
      </c>
    </row>
    <row r="5" customFormat="false" ht="15.6" hidden="false" customHeight="true" outlineLevel="0" collapsed="false">
      <c r="A5" s="3"/>
      <c r="B5" s="7" t="s">
        <v>26</v>
      </c>
      <c r="C5" s="8" t="n">
        <f aca="false">ПП1!C5</f>
        <v>16</v>
      </c>
      <c r="D5" s="8" t="n">
        <f aca="false">ПП1!D5</f>
        <v>8.3</v>
      </c>
      <c r="E5" s="8" t="n">
        <f aca="false">ПП1!E5</f>
        <v>3.2</v>
      </c>
      <c r="F5" s="8" t="n">
        <f aca="false">ПП1!F5</f>
        <v>172</v>
      </c>
      <c r="G5" s="8" t="n">
        <f aca="false">ПП1!G5</f>
        <v>5667</v>
      </c>
      <c r="H5" s="8" t="n">
        <f aca="false">ПП1!H5</f>
        <v>50</v>
      </c>
      <c r="I5" s="8" t="n">
        <f aca="false">ПП1!I5</f>
        <v>25</v>
      </c>
      <c r="J5" s="8" t="n">
        <f aca="false">ПП1!J5</f>
        <v>47</v>
      </c>
      <c r="K5" s="8" t="n">
        <f aca="false">ПП1!K5</f>
        <v>19</v>
      </c>
      <c r="L5" s="8" t="n">
        <f aca="false">ПП1!L5</f>
        <v>762</v>
      </c>
      <c r="M5" s="8" t="n">
        <f aca="false">ПП1!M5</f>
        <v>35</v>
      </c>
      <c r="N5" s="8" t="n">
        <f aca="false">ПП1!N5</f>
        <v>84.04</v>
      </c>
      <c r="O5" s="9" t="n">
        <f aca="false">ПП2!C5</f>
        <v>36</v>
      </c>
      <c r="P5" s="9" t="n">
        <f aca="false">ПП2!D5</f>
        <v>15</v>
      </c>
      <c r="Q5" s="9" t="n">
        <f aca="false">ПП2!E5</f>
        <v>0</v>
      </c>
      <c r="R5" s="10" t="n">
        <f aca="false">ПП2!F5</f>
        <v>3</v>
      </c>
      <c r="S5" s="9" t="n">
        <f aca="false">ПП2!G5</f>
        <v>99.2</v>
      </c>
      <c r="T5" s="9" t="n">
        <f aca="false">ПП2!H5</f>
        <v>7</v>
      </c>
      <c r="U5" s="9" t="n">
        <f aca="false">ПП2!I5</f>
        <v>33</v>
      </c>
      <c r="V5" s="9" t="n">
        <f aca="false">ПП2!J5</f>
        <v>8</v>
      </c>
      <c r="W5" s="9" t="n">
        <f aca="false">ПП2!K5</f>
        <v>3</v>
      </c>
      <c r="X5" s="9" t="n">
        <f aca="false">ПП2!L5</f>
        <v>3</v>
      </c>
    </row>
    <row r="6" customFormat="false" ht="15" hidden="false" customHeight="false" outlineLevel="0" collapsed="false">
      <c r="A6" s="3"/>
      <c r="B6" s="7" t="s">
        <v>27</v>
      </c>
      <c r="C6" s="8" t="n">
        <f aca="false">ПП1!C6</f>
        <v>4.5</v>
      </c>
      <c r="D6" s="8" t="n">
        <f aca="false">ПП1!D6</f>
        <v>1.5</v>
      </c>
      <c r="E6" s="8" t="n">
        <f aca="false">ПП1!E6</f>
        <v>1.8</v>
      </c>
      <c r="F6" s="8" t="n">
        <f aca="false">ПП1!F6</f>
        <v>145</v>
      </c>
      <c r="G6" s="8" t="n">
        <f aca="false">ПП1!G6</f>
        <v>5300</v>
      </c>
      <c r="H6" s="8" t="n">
        <f aca="false">ПП1!H6</f>
        <v>50</v>
      </c>
      <c r="I6" s="8" t="n">
        <f aca="false">ПП1!I6</f>
        <v>40</v>
      </c>
      <c r="J6" s="8" t="n">
        <f aca="false">ПП1!J6</f>
        <v>40</v>
      </c>
      <c r="K6" s="8" t="n">
        <f aca="false">ПП1!K6</f>
        <v>35</v>
      </c>
      <c r="L6" s="8" t="n">
        <f aca="false">ПП1!L6</f>
        <v>1000</v>
      </c>
      <c r="M6" s="8" t="n">
        <f aca="false">ПП1!M6</f>
        <v>35</v>
      </c>
      <c r="N6" s="8" t="n">
        <f aca="false">ПП1!N6</f>
        <v>66</v>
      </c>
      <c r="O6" s="9" t="n">
        <f aca="false">ПП2!C6</f>
        <v>37</v>
      </c>
      <c r="P6" s="9" t="n">
        <f aca="false">ПП2!D6</f>
        <v>15</v>
      </c>
      <c r="Q6" s="9" t="n">
        <f aca="false">ПП2!E6</f>
        <v>0</v>
      </c>
      <c r="R6" s="10" t="n">
        <f aca="false">ПП2!F6</f>
        <v>2</v>
      </c>
      <c r="S6" s="9" t="n">
        <f aca="false">ПП2!G6</f>
        <v>100</v>
      </c>
      <c r="T6" s="9" t="n">
        <f aca="false">ПП2!H6</f>
        <v>7</v>
      </c>
      <c r="U6" s="9" t="n">
        <f aca="false">ПП2!I6</f>
        <v>26</v>
      </c>
      <c r="V6" s="9" t="n">
        <f aca="false">ПП2!J6</f>
        <v>8</v>
      </c>
      <c r="W6" s="9" t="n">
        <f aca="false">ПП2!K6</f>
        <v>4</v>
      </c>
      <c r="X6" s="9" t="n">
        <f aca="false">ПП2!L6</f>
        <v>4</v>
      </c>
    </row>
    <row r="7" customFormat="false" ht="15" hidden="false" customHeight="false" outlineLevel="0" collapsed="false">
      <c r="A7" s="3"/>
      <c r="B7" s="7" t="s">
        <v>28</v>
      </c>
      <c r="C7" s="8" t="n">
        <f aca="false">ПП1!C7</f>
        <v>16.9</v>
      </c>
      <c r="D7" s="8" t="n">
        <f aca="false">ПП1!D7</f>
        <v>9.3</v>
      </c>
      <c r="E7" s="8" t="n">
        <f aca="false">ПП1!E7</f>
        <v>3.6</v>
      </c>
      <c r="F7" s="8" t="n">
        <f aca="false">ПП1!F7</f>
        <v>152</v>
      </c>
      <c r="G7" s="8" t="n">
        <f aca="false">ПП1!G7</f>
        <v>0</v>
      </c>
      <c r="H7" s="8" t="n">
        <f aca="false">ПП1!H7</f>
        <v>0</v>
      </c>
      <c r="I7" s="8" t="n">
        <f aca="false">ПП1!I7</f>
        <v>0</v>
      </c>
      <c r="J7" s="8" t="n">
        <f aca="false">ПП1!J7</f>
        <v>0</v>
      </c>
      <c r="K7" s="8" t="n">
        <f aca="false">ПП1!K7</f>
        <v>31</v>
      </c>
      <c r="L7" s="8" t="n">
        <f aca="false">ПП1!L7</f>
        <v>947</v>
      </c>
      <c r="M7" s="8" t="n">
        <f aca="false">ПП1!M7</f>
        <v>35</v>
      </c>
      <c r="N7" s="8" t="n">
        <f aca="false">ПП1!N7</f>
        <v>97</v>
      </c>
      <c r="O7" s="9" t="n">
        <f aca="false">ПП2!C7</f>
        <v>37</v>
      </c>
      <c r="P7" s="9" t="n">
        <f aca="false">ПП2!D7</f>
        <v>0</v>
      </c>
      <c r="Q7" s="9" t="n">
        <f aca="false">ПП2!E7</f>
        <v>0</v>
      </c>
      <c r="R7" s="11" t="n">
        <f aca="false">ПП2!F7</f>
        <v>2</v>
      </c>
      <c r="S7" s="9" t="n">
        <f aca="false">ПП2!G7</f>
        <v>99.3</v>
      </c>
      <c r="T7" s="9" t="n">
        <f aca="false">ПП2!H7</f>
        <v>7</v>
      </c>
      <c r="U7" s="9" t="n">
        <f aca="false">ПП2!I7</f>
        <v>15</v>
      </c>
      <c r="V7" s="9" t="n">
        <f aca="false">ПП2!J7</f>
        <v>7</v>
      </c>
      <c r="W7" s="9" t="n">
        <f aca="false">ПП2!K7</f>
        <v>6</v>
      </c>
      <c r="X7" s="9" t="n">
        <f aca="false">ПП2!L7</f>
        <v>4</v>
      </c>
    </row>
    <row r="8" customFormat="false" ht="33.75" hidden="false" customHeight="true" outlineLevel="0" collapsed="false">
      <c r="A8" s="3"/>
      <c r="B8" s="5" t="s">
        <v>29</v>
      </c>
      <c r="C8" s="12" t="n">
        <f aca="false">IF(C4=1,C7*C7/C5/C6,C7*C6/C5/C7)</f>
        <v>0.28125</v>
      </c>
      <c r="D8" s="12" t="n">
        <f aca="false">IF(D4=1,D7*D7/D5/D6,D7*D6/D5/D7)</f>
        <v>0.180722891566265</v>
      </c>
      <c r="E8" s="12" t="n">
        <f aca="false">IF(E4=1,E7*E7/E5/E6,E7*E6/E5/E7)</f>
        <v>0.5625</v>
      </c>
      <c r="F8" s="12" t="n">
        <f aca="false">IF(F4=1,F7*F7/F5/F6,F7*F6/F5/F7)</f>
        <v>0.843023255813953</v>
      </c>
      <c r="G8" s="12" t="n">
        <f aca="false">IF(G4=1,G7*G7/G5/G6,G7*G6/G5/G7)</f>
        <v>0</v>
      </c>
      <c r="H8" s="12" t="n">
        <f aca="false">IF(H4=1,H7*H7/H5/H6,H7*H6/H5/H7)</f>
        <v>0</v>
      </c>
      <c r="I8" s="12" t="e">
        <f aca="false">IF(I4=1,I7*I7/I5/I6,I7*I6/I5/I7)</f>
        <v>#DIV/0!</v>
      </c>
      <c r="J8" s="12" t="e">
        <f aca="false">IF(J4=1,J7*J7/J5/J6,J7*J6/J5/J7)</f>
        <v>#DIV/0!</v>
      </c>
      <c r="K8" s="12" t="n">
        <f aca="false">IF(K4=1,K7*K7/K5/K6,K7*K6/K5/K7)</f>
        <v>1.44511278195489</v>
      </c>
      <c r="L8" s="12" t="n">
        <f aca="false">IF(L4=1,L7*L7/L5/L6,L7*L6/L5/L7)</f>
        <v>1.17691469816273</v>
      </c>
      <c r="M8" s="12" t="n">
        <f aca="false">IF(M4=1,M7*M7/M5/M6,M7*M6/M5/M7)</f>
        <v>1</v>
      </c>
      <c r="N8" s="12" t="n">
        <f aca="false">IF(N4=1,N7*N7/N5/N6,N7*N6/N5/N7)</f>
        <v>1.69634229010716</v>
      </c>
      <c r="O8" s="12" t="n">
        <f aca="false">IF(O4=1,O7*O7/O5/O6,O7*O6/O5/O7)</f>
        <v>1.02777777777778</v>
      </c>
      <c r="P8" s="12" t="n">
        <f aca="false">IF(P4=1,P7*P7/P5/P6,P7*P6/P5/P7)</f>
        <v>0</v>
      </c>
      <c r="Q8" s="12" t="e">
        <f aca="false">IF(Q4=1,Q7*Q7/Q5/Q6,Q7*Q6/Q5/Q7)</f>
        <v>#DIV/0!</v>
      </c>
      <c r="R8" s="12" t="n">
        <f aca="false">IF(R4=1,R7*R7/R5/R6,R7*R6/R5/R7)</f>
        <v>0.666666666666667</v>
      </c>
      <c r="S8" s="12" t="n">
        <f aca="false">IF(S4=1,S7*S7/S5/S6,S7*S6/S5/S7)</f>
        <v>0.994001008064516</v>
      </c>
      <c r="T8" s="12" t="n">
        <f aca="false">IF(T4=1,T7*T7/T5/T6,T7*T6/T5/T7)</f>
        <v>1</v>
      </c>
      <c r="U8" s="12" t="n">
        <f aca="false">IF(U4=1,U7*U7/U5/U6,U7*U6/U5/U7)</f>
        <v>0.262237762237762</v>
      </c>
      <c r="V8" s="12" t="n">
        <f aca="false">IF(V4=1,V7*V7/V5/V6,V7*V6/V5/V7)</f>
        <v>0.765625</v>
      </c>
      <c r="W8" s="12" t="n">
        <f aca="false">IF(W4=1,W7*W7/W5/W6,W7*W6/W5/W7)</f>
        <v>3</v>
      </c>
      <c r="X8" s="12" t="n">
        <f aca="false">IF(X4=1,X7*X7/X5/X6,X7*X6/X5/X7)</f>
        <v>1.33333333333333</v>
      </c>
    </row>
    <row r="9" customFormat="false" ht="33.75" hidden="true" customHeight="true" outlineLevel="0" collapsed="false">
      <c r="A9" s="3"/>
      <c r="B9" s="13"/>
      <c r="C9" s="12" t="n">
        <f aca="false">IFERROR(C8,0)</f>
        <v>0.28125</v>
      </c>
      <c r="D9" s="12" t="n">
        <f aca="false">IFERROR(D8,0)</f>
        <v>0.180722891566265</v>
      </c>
      <c r="E9" s="12" t="n">
        <f aca="false">IFERROR(E8,0)</f>
        <v>0.5625</v>
      </c>
      <c r="F9" s="12" t="n">
        <f aca="false">IFERROR(F8,0)</f>
        <v>0.843023255813953</v>
      </c>
      <c r="G9" s="12" t="n">
        <f aca="false">IFERROR(G8,0)</f>
        <v>0</v>
      </c>
      <c r="H9" s="12" t="n">
        <f aca="false">IFERROR(H8,0)</f>
        <v>0</v>
      </c>
      <c r="I9" s="12" t="n">
        <f aca="false">IFERROR(I8,0)</f>
        <v>0</v>
      </c>
      <c r="J9" s="12" t="n">
        <f aca="false">IFERROR(J8,0)</f>
        <v>0</v>
      </c>
      <c r="K9" s="12" t="n">
        <f aca="false">IFERROR(K8,0)</f>
        <v>1.44511278195489</v>
      </c>
      <c r="L9" s="12" t="n">
        <f aca="false">IFERROR(L8,0)</f>
        <v>1.17691469816273</v>
      </c>
      <c r="M9" s="12" t="n">
        <f aca="false">IFERROR(M8,0)</f>
        <v>1</v>
      </c>
      <c r="N9" s="12" t="n">
        <f aca="false">IFERROR(N8,0)</f>
        <v>1.69634229010716</v>
      </c>
      <c r="O9" s="12" t="n">
        <f aca="false">IFERROR(O8,0)</f>
        <v>1.02777777777778</v>
      </c>
      <c r="P9" s="12" t="n">
        <f aca="false">IFERROR(P8,0)</f>
        <v>0</v>
      </c>
      <c r="Q9" s="12" t="n">
        <f aca="false">IFERROR(Q8,0)</f>
        <v>0</v>
      </c>
      <c r="R9" s="12" t="n">
        <f aca="false">IFERROR(R8,0)</f>
        <v>0.666666666666667</v>
      </c>
      <c r="S9" s="12" t="n">
        <f aca="false">IFERROR(S8,0)</f>
        <v>0.994001008064516</v>
      </c>
      <c r="T9" s="12" t="n">
        <f aca="false">IFERROR(T8,0)</f>
        <v>1</v>
      </c>
      <c r="U9" s="12"/>
      <c r="V9" s="12" t="n">
        <f aca="false">IFERROR(V8,0)</f>
        <v>0.765625</v>
      </c>
      <c r="W9" s="12"/>
      <c r="X9" s="12" t="n">
        <f aca="false">IFERROR(X8,0)</f>
        <v>1.33333333333333</v>
      </c>
    </row>
    <row r="10" customFormat="false" ht="49.5" hidden="true" customHeight="true" outlineLevel="0" collapsed="false">
      <c r="A10" s="3"/>
      <c r="B10" s="5"/>
      <c r="C10" s="14" t="n">
        <f aca="false">IF(C9&gt;0,1,0)</f>
        <v>1</v>
      </c>
      <c r="D10" s="14" t="n">
        <f aca="false">IF(D9&gt;0,1,0)</f>
        <v>1</v>
      </c>
      <c r="E10" s="14" t="n">
        <f aca="false">IF(E9&gt;0,1,0)</f>
        <v>1</v>
      </c>
      <c r="F10" s="14" t="n">
        <f aca="false">IF(F9&gt;0,1,0)</f>
        <v>1</v>
      </c>
      <c r="G10" s="14" t="n">
        <f aca="false">IF(G9&gt;0,1,0)</f>
        <v>0</v>
      </c>
      <c r="H10" s="14" t="n">
        <f aca="false">IF(H9&gt;0,1,0)</f>
        <v>0</v>
      </c>
      <c r="I10" s="14" t="n">
        <f aca="false">IF(I9&gt;0,1,0)</f>
        <v>0</v>
      </c>
      <c r="J10" s="14" t="n">
        <f aca="false">IF(J9&gt;0,1,0)</f>
        <v>0</v>
      </c>
      <c r="K10" s="14" t="n">
        <f aca="false">IF(K9&gt;0,1,0)</f>
        <v>1</v>
      </c>
      <c r="L10" s="14" t="n">
        <f aca="false">IF(L9&gt;0,1,0)</f>
        <v>1</v>
      </c>
      <c r="M10" s="14" t="n">
        <f aca="false">IF(M9&gt;0,1,0)</f>
        <v>1</v>
      </c>
      <c r="N10" s="14" t="n">
        <f aca="false">IF(N9&gt;0,1,0)</f>
        <v>1</v>
      </c>
      <c r="O10" s="14" t="n">
        <f aca="false">IF(O9&gt;0,1,0)</f>
        <v>1</v>
      </c>
      <c r="P10" s="14" t="n">
        <f aca="false">IF(P9&gt;0,1,0)</f>
        <v>0</v>
      </c>
      <c r="Q10" s="14" t="n">
        <f aca="false">IF(Q9&gt;0,1,0)</f>
        <v>0</v>
      </c>
      <c r="R10" s="14" t="n">
        <f aca="false">IF(R9&gt;0,1,0)</f>
        <v>1</v>
      </c>
      <c r="S10" s="14" t="n">
        <f aca="false">IF(S9&gt;0,1,0)</f>
        <v>1</v>
      </c>
      <c r="T10" s="14" t="n">
        <f aca="false">IF(T9&gt;0,1,0)</f>
        <v>1</v>
      </c>
      <c r="U10" s="14"/>
      <c r="V10" s="14" t="n">
        <f aca="false">IF(V9&gt;0,1,0)</f>
        <v>1</v>
      </c>
      <c r="W10" s="14"/>
      <c r="X10" s="14" t="n">
        <f aca="false">IF(X9&gt;0,1,0)</f>
        <v>1</v>
      </c>
    </row>
    <row r="11" customFormat="false" ht="24" hidden="true" customHeight="true" outlineLevel="0" collapsed="false">
      <c r="A11" s="3"/>
      <c r="B11" s="5" t="s">
        <v>30</v>
      </c>
      <c r="C11" s="14" t="n">
        <v>22</v>
      </c>
      <c r="D11" s="15"/>
      <c r="E11" s="15"/>
      <c r="F11" s="15"/>
      <c r="G11" s="15"/>
      <c r="H11" s="15"/>
      <c r="I11" s="15"/>
      <c r="J11" s="15"/>
      <c r="K11" s="15"/>
      <c r="L11" s="15"/>
      <c r="M11" s="15"/>
      <c r="N11" s="15"/>
    </row>
    <row r="12" customFormat="false" ht="27" hidden="false" customHeight="true" outlineLevel="0" collapsed="false">
      <c r="A12" s="3"/>
      <c r="B12" s="5" t="s">
        <v>31</v>
      </c>
      <c r="C12" s="16" t="n">
        <f aca="false">SUM(C9:X9)/C11</f>
        <v>0.589694077429423</v>
      </c>
      <c r="D12" s="17"/>
      <c r="E12" s="17"/>
      <c r="F12" s="17"/>
      <c r="G12" s="17"/>
      <c r="H12" s="17"/>
      <c r="I12" s="17"/>
      <c r="J12" s="17"/>
    </row>
    <row r="13" customFormat="false" ht="23.25" hidden="false" customHeight="true" outlineLevel="0" collapsed="false">
      <c r="A13" s="18" t="s">
        <v>32</v>
      </c>
      <c r="B13" s="18"/>
      <c r="C13" s="18"/>
      <c r="D13" s="18"/>
      <c r="E13" s="18"/>
      <c r="F13" s="18"/>
      <c r="G13" s="18"/>
      <c r="H13" s="18"/>
      <c r="I13" s="18"/>
      <c r="J13" s="18"/>
    </row>
    <row r="14" customFormat="false" ht="15" hidden="false" customHeight="false" outlineLevel="0" collapsed="false">
      <c r="A14" s="19"/>
      <c r="B14" s="19"/>
      <c r="C14" s="19"/>
      <c r="D14" s="19"/>
      <c r="E14" s="19"/>
      <c r="F14" s="19"/>
      <c r="G14" s="19"/>
      <c r="H14" s="19"/>
      <c r="I14" s="19"/>
      <c r="J14" s="19"/>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true" customHeight="true" outlineLevel="0" collapsed="false">
      <c r="A15" s="20"/>
      <c r="B15" s="7" t="s">
        <v>33</v>
      </c>
      <c r="C15" s="8"/>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21" t="s">
        <v>34</v>
      </c>
      <c r="B16" s="7" t="s">
        <v>35</v>
      </c>
      <c r="C16" s="22" t="n">
        <f aca="false">'форма 1 '!M9</f>
        <v>55824.18</v>
      </c>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0.75" hidden="false" customHeight="true" outlineLevel="0" collapsed="false">
      <c r="A17" s="21"/>
      <c r="B17" s="7" t="s">
        <v>36</v>
      </c>
      <c r="C17" s="22" t="n">
        <f aca="false">'форма 1 '!N9</f>
        <v>43068.59</v>
      </c>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false" outlineLevel="0" collapsed="false">
      <c r="A18" s="23" t="n">
        <f aca="false">C17/C16</f>
        <v>0.771504211974094</v>
      </c>
      <c r="B18" s="23"/>
      <c r="C18" s="23"/>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75" hidden="false" customHeight="true" outlineLevel="0" collapsed="false"/>
    <row r="20" customFormat="false" ht="33" hidden="false" customHeight="true" outlineLevel="0" collapsed="false">
      <c r="A20" s="3" t="s">
        <v>37</v>
      </c>
      <c r="B20" s="16" t="n">
        <f aca="false">A18*C12</f>
        <v>0.454951464512977</v>
      </c>
      <c r="C20" s="17"/>
      <c r="D20" s="24" t="str">
        <f aca="false">IF(B20&gt;0.95,"высокоэффективная",IF(B20&gt;=0.8,"эффективная",IF(B20&lt;0.4,"неэффективная","уровень эффективности удовлетворительный")))</f>
        <v>уровень эффективности удовлетворительный</v>
      </c>
      <c r="E20" s="24"/>
      <c r="F20" s="24"/>
      <c r="G20" s="24"/>
      <c r="H20" s="24"/>
      <c r="I20" s="24"/>
      <c r="J20" s="24"/>
      <c r="K20" s="24"/>
    </row>
  </sheetData>
  <mergeCells count="7">
    <mergeCell ref="A1:X1"/>
    <mergeCell ref="A3:B3"/>
    <mergeCell ref="A4:A12"/>
    <mergeCell ref="A13:J13"/>
    <mergeCell ref="A16:A17"/>
    <mergeCell ref="A18:C18"/>
    <mergeCell ref="D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7" activeCellId="0" sqref="H7"/>
    </sheetView>
  </sheetViews>
  <sheetFormatPr defaultColWidth="8.96484375" defaultRowHeight="15" zeroHeight="false" outlineLevelRow="0" outlineLevelCol="0"/>
  <cols>
    <col collapsed="false" customWidth="true" hidden="false" outlineLevel="0" max="3" min="3" style="0" width="33.56"/>
    <col collapsed="false" customWidth="true" hidden="false" outlineLevel="0" max="4" min="4" style="0" width="27.28"/>
    <col collapsed="false" customWidth="true" hidden="false" outlineLevel="0" max="5" min="5" style="0" width="32.14"/>
    <col collapsed="false" customWidth="true" hidden="false" outlineLevel="0" max="6" min="6" style="0" width="22.14"/>
    <col collapsed="false" customWidth="true" hidden="false" outlineLevel="0" max="7" min="7" style="0" width="21.84"/>
    <col collapsed="false" customWidth="true" hidden="false" outlineLevel="0" max="8" min="8" style="0" width="22.7"/>
  </cols>
  <sheetData>
    <row r="1" customFormat="false" ht="15" hidden="false" customHeight="true" outlineLevel="0" collapsed="false">
      <c r="A1" s="44" t="s">
        <v>468</v>
      </c>
      <c r="B1" s="44"/>
      <c r="C1" s="44"/>
      <c r="D1" s="44"/>
      <c r="E1" s="44"/>
      <c r="F1" s="44"/>
      <c r="G1" s="44"/>
      <c r="H1" s="44"/>
    </row>
    <row r="2" customFormat="false" ht="15" hidden="false" customHeight="false" outlineLevel="0" collapsed="false">
      <c r="A2" s="281"/>
      <c r="B2" s="281"/>
      <c r="C2" s="281"/>
      <c r="D2" s="281"/>
      <c r="E2" s="281"/>
      <c r="F2" s="281"/>
      <c r="G2" s="281"/>
      <c r="H2" s="281"/>
    </row>
    <row r="3" customFormat="false" ht="110.25" hidden="false" customHeight="true" outlineLevel="0" collapsed="false">
      <c r="A3" s="232" t="s">
        <v>46</v>
      </c>
      <c r="B3" s="232"/>
      <c r="C3" s="232" t="s">
        <v>469</v>
      </c>
      <c r="D3" s="232" t="s">
        <v>470</v>
      </c>
      <c r="E3" s="232" t="s">
        <v>471</v>
      </c>
      <c r="F3" s="233" t="s">
        <v>472</v>
      </c>
      <c r="G3" s="233" t="s">
        <v>473</v>
      </c>
      <c r="H3" s="233" t="s">
        <v>474</v>
      </c>
    </row>
    <row r="4" customFormat="false" ht="15.75" hidden="false" customHeight="false" outlineLevel="0" collapsed="false">
      <c r="A4" s="232" t="s">
        <v>52</v>
      </c>
      <c r="B4" s="232" t="s">
        <v>53</v>
      </c>
      <c r="C4" s="232"/>
      <c r="D4" s="232"/>
      <c r="E4" s="232"/>
      <c r="F4" s="233" t="s">
        <v>475</v>
      </c>
      <c r="G4" s="233" t="s">
        <v>476</v>
      </c>
      <c r="H4" s="233" t="s">
        <v>477</v>
      </c>
    </row>
    <row r="5" customFormat="false" ht="116.25" hidden="false" customHeight="true" outlineLevel="0" collapsed="false">
      <c r="A5" s="232" t="n">
        <v>13</v>
      </c>
      <c r="B5" s="282"/>
      <c r="C5" s="282" t="s">
        <v>478</v>
      </c>
      <c r="D5" s="232" t="s">
        <v>479</v>
      </c>
      <c r="E5" s="232" t="s">
        <v>480</v>
      </c>
      <c r="F5" s="283" t="n">
        <f aca="false">'ОЭ общая'!B20</f>
        <v>0.454951464512977</v>
      </c>
      <c r="G5" s="283" t="n">
        <f aca="false">'ОЭ общая'!C12</f>
        <v>0.589694077429423</v>
      </c>
      <c r="H5" s="283" t="n">
        <v>0.77</v>
      </c>
    </row>
    <row r="6" customFormat="false" ht="110.25" hidden="false" customHeight="false" outlineLevel="0" collapsed="false">
      <c r="A6" s="232" t="n">
        <v>13</v>
      </c>
      <c r="B6" s="232" t="n">
        <v>1</v>
      </c>
      <c r="C6" s="282" t="s">
        <v>481</v>
      </c>
      <c r="D6" s="232" t="s">
        <v>479</v>
      </c>
      <c r="E6" s="232" t="s">
        <v>482</v>
      </c>
      <c r="F6" s="283" t="n">
        <f aca="false">ПП1!B20</f>
        <v>0.212127058507987</v>
      </c>
      <c r="G6" s="283" t="n">
        <f aca="false">ПП1!C12</f>
        <v>0.522905328469497</v>
      </c>
      <c r="H6" s="283" t="n">
        <f aca="false">ПП1!A18</f>
        <v>0.405670103092784</v>
      </c>
    </row>
    <row r="7" customFormat="false" ht="110.25" hidden="false" customHeight="false" outlineLevel="0" collapsed="false">
      <c r="A7" s="232" t="n">
        <v>13</v>
      </c>
      <c r="B7" s="232" t="n">
        <v>2</v>
      </c>
      <c r="C7" s="282" t="s">
        <v>483</v>
      </c>
      <c r="D7" s="232" t="s">
        <v>479</v>
      </c>
      <c r="E7" s="232" t="s">
        <v>484</v>
      </c>
      <c r="F7" s="283" t="n">
        <f aca="false">ПП2!B20</f>
        <v>0.699338191412272</v>
      </c>
      <c r="G7" s="283" t="n">
        <f aca="false">ПП2!C12</f>
        <v>0.904964154808006</v>
      </c>
      <c r="H7" s="283" t="n">
        <v>0.77</v>
      </c>
    </row>
  </sheetData>
  <mergeCells count="6">
    <mergeCell ref="A1:H1"/>
    <mergeCell ref="A2:H2"/>
    <mergeCell ref="A3:B3"/>
    <mergeCell ref="C3:C4"/>
    <mergeCell ref="D3:D4"/>
    <mergeCell ref="E3: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6: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6484375" defaultRowHeight="15" zeroHeight="false" outlineLevelRow="0" outlineLevelCol="0"/>
  <sheetData>
    <row r="16" customFormat="false" ht="15" hidden="false" customHeight="false" outlineLevel="0" collapsed="false">
      <c r="F16" s="0" t="n">
        <v>23240</v>
      </c>
    </row>
    <row r="17" customFormat="false" ht="15" hidden="false" customHeight="false" outlineLevel="0" collapsed="false">
      <c r="F17" s="0" t="n">
        <v>23332</v>
      </c>
    </row>
    <row r="19" customFormat="false" ht="15" hidden="false" customHeight="false" outlineLevel="0" collapsed="false">
      <c r="F19" s="0" t="n">
        <f aca="false">F16-F17</f>
        <v>-92</v>
      </c>
    </row>
    <row r="26" customFormat="false" ht="15" hidden="false" customHeight="false" outlineLevel="0" collapsed="false">
      <c r="K26" s="0" t="n">
        <v>23332.3</v>
      </c>
    </row>
    <row r="27" customFormat="false" ht="15" hidden="false" customHeight="false" outlineLevel="0" collapsed="false">
      <c r="K27" s="0" t="n">
        <v>23240.1</v>
      </c>
    </row>
    <row r="29" customFormat="false" ht="15" hidden="false" customHeight="false" outlineLevel="0" collapsed="false">
      <c r="K29" s="0" t="n">
        <f aca="false">K27-K26</f>
        <v>-92.2000000000007</v>
      </c>
    </row>
    <row r="31" customFormat="false" ht="15" hidden="false" customHeight="false" outlineLevel="0" collapsed="false">
      <c r="Q31" s="0" t="n">
        <v>3575</v>
      </c>
    </row>
    <row r="32" customFormat="false" ht="15" hidden="false" customHeight="false" outlineLevel="0" collapsed="false">
      <c r="Q32" s="0" t="n">
        <v>3522.2</v>
      </c>
    </row>
    <row r="33" customFormat="false" ht="15" hidden="false" customHeight="false" outlineLevel="0" collapsed="false">
      <c r="Q33" s="0" t="n">
        <f aca="false">Q31-Q32</f>
        <v>52.80000000000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cols>
    <col collapsed="false" customWidth="true" hidden="false" outlineLevel="0" max="1" min="1" style="0"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U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T42" activeCellId="0" sqref="T42"/>
    </sheetView>
  </sheetViews>
  <sheetFormatPr defaultColWidth="8.96484375" defaultRowHeight="15" zeroHeight="false" outlineLevelRow="0" outlineLevelCol="0"/>
  <cols>
    <col collapsed="false" customWidth="true" hidden="false" outlineLevel="0" max="4" min="4" style="0" width="8.14"/>
    <col collapsed="false" customWidth="true" hidden="true" outlineLevel="0" max="6" min="5" style="0" width="9.14"/>
    <col collapsed="false" customWidth="true" hidden="false" outlineLevel="0" max="8" min="8" style="0" width="11.99"/>
    <col collapsed="false" customWidth="true" hidden="false" outlineLevel="0" max="9" min="9" style="284" width="11.99"/>
    <col collapsed="false" customWidth="true" hidden="false" outlineLevel="0" max="14" min="14" style="0" width="55.85"/>
    <col collapsed="false" customWidth="true" hidden="false" outlineLevel="0" max="18" min="18" style="0" width="9.56"/>
    <col collapsed="false" customWidth="true" hidden="false" outlineLevel="0" max="19" min="19" style="0" width="25.7"/>
    <col collapsed="false" customWidth="true" hidden="false" outlineLevel="0" max="20" min="20" style="0" width="18.56"/>
    <col collapsed="false" customWidth="true" hidden="false" outlineLevel="0" max="21" min="21" style="0" width="18.41"/>
  </cols>
  <sheetData>
    <row r="6" customFormat="false" ht="15" hidden="false" customHeight="true" outlineLevel="0" collapsed="false">
      <c r="D6" s="285" t="s">
        <v>56</v>
      </c>
      <c r="E6" s="285" t="s">
        <v>57</v>
      </c>
      <c r="F6" s="285" t="s">
        <v>58</v>
      </c>
      <c r="G6" s="285" t="s">
        <v>485</v>
      </c>
      <c r="H6" s="285" t="s">
        <v>59</v>
      </c>
      <c r="I6" s="285" t="s">
        <v>60</v>
      </c>
      <c r="J6" s="286" t="s">
        <v>61</v>
      </c>
      <c r="K6" s="287" t="s">
        <v>62</v>
      </c>
      <c r="L6" s="287" t="s">
        <v>63</v>
      </c>
    </row>
    <row r="7" customFormat="false" ht="15" hidden="false" customHeight="false" outlineLevel="0" collapsed="false">
      <c r="D7" s="285"/>
      <c r="E7" s="285"/>
      <c r="F7" s="285"/>
      <c r="G7" s="285"/>
      <c r="H7" s="285"/>
      <c r="I7" s="285"/>
      <c r="J7" s="286"/>
      <c r="K7" s="287"/>
      <c r="L7" s="287"/>
    </row>
    <row r="8" customFormat="false" ht="15" hidden="false" customHeight="false" outlineLevel="0" collapsed="false">
      <c r="D8" s="288"/>
      <c r="E8" s="289"/>
      <c r="F8" s="289"/>
      <c r="G8" s="289"/>
      <c r="H8" s="289"/>
      <c r="I8" s="290"/>
      <c r="J8" s="291"/>
      <c r="K8" s="291"/>
      <c r="L8" s="291"/>
    </row>
    <row r="10" customFormat="false" ht="15" hidden="false" customHeight="false" outlineLevel="0" collapsed="false">
      <c r="N10" s="0" t="s">
        <v>167</v>
      </c>
    </row>
    <row r="12" customFormat="false" ht="15" hidden="false" customHeight="false" outlineLevel="0" collapsed="false">
      <c r="H12" s="0" t="n">
        <v>1330406220</v>
      </c>
      <c r="I12" s="284" t="s">
        <v>486</v>
      </c>
      <c r="J12" s="284" t="n">
        <v>0</v>
      </c>
      <c r="K12" s="284" t="n">
        <v>3575</v>
      </c>
      <c r="L12" s="284" t="n">
        <v>0</v>
      </c>
      <c r="N12" s="0" t="s">
        <v>172</v>
      </c>
    </row>
    <row r="13" customFormat="false" ht="15" hidden="false" customHeight="false" outlineLevel="0" collapsed="false">
      <c r="H13" s="0" t="n">
        <v>1330460150</v>
      </c>
      <c r="I13" s="284" t="s">
        <v>486</v>
      </c>
      <c r="J13" s="284" t="n">
        <v>0</v>
      </c>
      <c r="K13" s="284" t="n">
        <v>3522.18</v>
      </c>
      <c r="L13" s="284" t="n">
        <v>0</v>
      </c>
      <c r="N13" s="0" t="s">
        <v>487</v>
      </c>
    </row>
    <row r="14" customFormat="false" ht="15" hidden="false" customHeight="false" outlineLevel="0" collapsed="false">
      <c r="H14" s="292" t="s">
        <v>170</v>
      </c>
      <c r="I14" s="284" t="s">
        <v>486</v>
      </c>
      <c r="J14" s="284" t="n">
        <v>0</v>
      </c>
      <c r="K14" s="284" t="n">
        <v>9570.96</v>
      </c>
      <c r="L14" s="284" t="n">
        <v>8832.38</v>
      </c>
      <c r="N14" s="0" t="s">
        <v>488</v>
      </c>
    </row>
    <row r="15" customFormat="false" ht="15" hidden="false" customHeight="false" outlineLevel="0" collapsed="false">
      <c r="H15" s="0" t="n">
        <v>1330405400</v>
      </c>
      <c r="I15" s="284" t="s">
        <v>489</v>
      </c>
      <c r="J15" s="284" t="n">
        <v>1823.3</v>
      </c>
      <c r="K15" s="284" t="n">
        <v>1149.7</v>
      </c>
      <c r="L15" s="284" t="n">
        <v>1144.38</v>
      </c>
      <c r="N15" s="0" t="s">
        <v>167</v>
      </c>
    </row>
    <row r="16" customFormat="false" ht="15" hidden="false" customHeight="false" outlineLevel="0" collapsed="false">
      <c r="H16" s="0" t="n">
        <v>1330462430</v>
      </c>
      <c r="I16" s="284" t="s">
        <v>489</v>
      </c>
      <c r="J16" s="284" t="n">
        <v>20</v>
      </c>
      <c r="K16" s="284" t="n">
        <v>582.06</v>
      </c>
      <c r="L16" s="284" t="n">
        <v>566.98</v>
      </c>
    </row>
    <row r="17" customFormat="false" ht="15" hidden="false" customHeight="false" outlineLevel="0" collapsed="false">
      <c r="J17" s="284"/>
      <c r="K17" s="284"/>
      <c r="L17" s="284"/>
    </row>
    <row r="18" customFormat="false" ht="15" hidden="false" customHeight="false" outlineLevel="0" collapsed="false">
      <c r="J18" s="284"/>
      <c r="K18" s="284"/>
      <c r="L18" s="284"/>
      <c r="P18" s="0" t="n">
        <v>10</v>
      </c>
      <c r="Q18" s="0" t="n">
        <v>10.2</v>
      </c>
      <c r="R18" s="0" t="n">
        <v>8.2</v>
      </c>
      <c r="T18" s="0" t="s">
        <v>490</v>
      </c>
    </row>
    <row r="19" customFormat="false" ht="15" hidden="false" customHeight="false" outlineLevel="0" collapsed="false">
      <c r="H19" s="0" t="n">
        <v>1330462430</v>
      </c>
      <c r="I19" s="284" t="s">
        <v>486</v>
      </c>
      <c r="J19" s="284" t="n">
        <v>6310</v>
      </c>
      <c r="K19" s="284" t="n">
        <v>4747.94</v>
      </c>
      <c r="L19" s="284" t="n">
        <v>1669.25</v>
      </c>
      <c r="N19" s="284" t="s">
        <v>491</v>
      </c>
      <c r="P19" s="0" t="n">
        <v>3000</v>
      </c>
      <c r="Q19" s="0" t="n">
        <v>3350</v>
      </c>
      <c r="R19" s="0" t="n">
        <v>20</v>
      </c>
      <c r="T19" s="0" t="s">
        <v>492</v>
      </c>
      <c r="U19" s="0" t="s">
        <v>493</v>
      </c>
    </row>
    <row r="20" customFormat="false" ht="15" hidden="false" customHeight="false" outlineLevel="0" collapsed="false">
      <c r="J20" s="284"/>
      <c r="K20" s="284"/>
      <c r="L20" s="284"/>
    </row>
    <row r="21" customFormat="false" ht="15" hidden="false" customHeight="false" outlineLevel="0" collapsed="false">
      <c r="J21" s="284"/>
      <c r="K21" s="284"/>
      <c r="L21" s="284"/>
    </row>
    <row r="22" customFormat="false" ht="15" hidden="false" customHeight="false" outlineLevel="0" collapsed="false">
      <c r="J22" s="284"/>
      <c r="K22" s="284"/>
      <c r="L22" s="284"/>
    </row>
    <row r="23" customFormat="false" ht="15" hidden="false" customHeight="false" outlineLevel="0" collapsed="false">
      <c r="J23" s="284"/>
      <c r="K23" s="284"/>
      <c r="L23" s="284"/>
    </row>
    <row r="24" customFormat="false" ht="15" hidden="false" customHeight="false" outlineLevel="0" collapsed="false">
      <c r="H24" s="292" t="s">
        <v>150</v>
      </c>
      <c r="I24" s="284" t="s">
        <v>491</v>
      </c>
      <c r="J24" s="284" t="n">
        <v>93.2</v>
      </c>
      <c r="K24" s="284" t="n">
        <v>92.24</v>
      </c>
      <c r="L24" s="284" t="n">
        <v>0</v>
      </c>
      <c r="N24" s="0" t="s">
        <v>494</v>
      </c>
    </row>
    <row r="25" customFormat="false" ht="15" hidden="false" customHeight="false" outlineLevel="0" collapsed="false">
      <c r="J25" s="284"/>
      <c r="K25" s="284"/>
      <c r="L25" s="284"/>
    </row>
    <row r="26" customFormat="false" ht="15" hidden="false" customHeight="false" outlineLevel="0" collapsed="false">
      <c r="J26" s="284"/>
      <c r="K26" s="284"/>
      <c r="L26" s="284"/>
    </row>
    <row r="27" customFormat="false" ht="15" hidden="false" customHeight="false" outlineLevel="0" collapsed="false">
      <c r="J27" s="284"/>
      <c r="K27" s="284"/>
      <c r="L27" s="284"/>
      <c r="P27" s="0" t="n">
        <v>200</v>
      </c>
      <c r="Q27" s="0" t="n">
        <v>200</v>
      </c>
      <c r="R27" s="0" t="n">
        <v>151.81</v>
      </c>
      <c r="T27" s="0" t="s">
        <v>495</v>
      </c>
      <c r="U27" s="0" t="n">
        <v>151.96</v>
      </c>
    </row>
    <row r="28" customFormat="false" ht="15" hidden="false" customHeight="false" outlineLevel="0" collapsed="false">
      <c r="J28" s="284"/>
      <c r="K28" s="284"/>
      <c r="L28" s="284"/>
      <c r="P28" s="0" t="n">
        <v>500</v>
      </c>
      <c r="Q28" s="0" t="n">
        <v>500</v>
      </c>
      <c r="R28" s="0" t="n">
        <v>500</v>
      </c>
      <c r="T28" s="0" t="s">
        <v>496</v>
      </c>
      <c r="U28" s="0" t="n">
        <v>499.469</v>
      </c>
    </row>
    <row r="29" customFormat="false" ht="15" hidden="false" customHeight="false" outlineLevel="0" collapsed="false">
      <c r="J29" s="293" t="n">
        <f aca="false">SUM(J12:J27)</f>
        <v>8246.5</v>
      </c>
      <c r="K29" s="293" t="n">
        <f aca="false">SUM(K12:K27)</f>
        <v>23240.08</v>
      </c>
      <c r="L29" s="293" t="n">
        <f aca="false">SUM(L12:L27)</f>
        <v>12212.99</v>
      </c>
    </row>
    <row r="30" customFormat="false" ht="15" hidden="false" customHeight="false" outlineLevel="0" collapsed="false">
      <c r="P30" s="0" t="n">
        <v>500</v>
      </c>
      <c r="Q30" s="0" t="n">
        <v>650</v>
      </c>
      <c r="R30" s="0" t="n">
        <v>636.3</v>
      </c>
      <c r="T30" s="0" t="s">
        <v>497</v>
      </c>
    </row>
    <row r="31" customFormat="false" ht="15" hidden="false" customHeight="false" outlineLevel="0" collapsed="false">
      <c r="R31" s="0" t="n">
        <v>2610</v>
      </c>
      <c r="T31" s="0" t="s">
        <v>498</v>
      </c>
    </row>
    <row r="32" customFormat="false" ht="15" hidden="false" customHeight="false" outlineLevel="0" collapsed="false">
      <c r="P32" s="294" t="n">
        <v>168.5</v>
      </c>
      <c r="Q32" s="294" t="n">
        <v>352.79</v>
      </c>
      <c r="R32" s="294" t="n">
        <v>352.79</v>
      </c>
      <c r="T32" s="0" t="s">
        <v>499</v>
      </c>
    </row>
    <row r="33" customFormat="false" ht="15" hidden="false" customHeight="false" outlineLevel="0" collapsed="false">
      <c r="Q33" s="0" t="n">
        <v>20</v>
      </c>
      <c r="R33" s="0" t="n">
        <v>20</v>
      </c>
      <c r="T33" s="0" t="s">
        <v>500</v>
      </c>
    </row>
    <row r="35" customFormat="false" ht="15" hidden="false" customHeight="false" outlineLevel="0" collapsed="false">
      <c r="P35" s="295" t="n">
        <f aca="false">SUM(P27:P34)</f>
        <v>1368.5</v>
      </c>
      <c r="Q35" s="295" t="n">
        <f aca="false">SUM(Q27:Q34)</f>
        <v>1722.79</v>
      </c>
      <c r="R35" s="295" t="n">
        <f aca="false">SUM(R27:R34)</f>
        <v>4270.9</v>
      </c>
    </row>
    <row r="39" customFormat="false" ht="15" hidden="false" customHeight="false" outlineLevel="0" collapsed="false">
      <c r="R39" s="296" t="n">
        <v>26100</v>
      </c>
      <c r="S39" s="296" t="n">
        <v>26.1</v>
      </c>
      <c r="T39" s="0" t="s">
        <v>498</v>
      </c>
    </row>
    <row r="40" customFormat="false" ht="15" hidden="false" customHeight="false" outlineLevel="0" collapsed="false">
      <c r="R40" s="296" t="n">
        <v>20</v>
      </c>
      <c r="S40" s="296" t="n">
        <v>0.2</v>
      </c>
      <c r="T40" s="0" t="s">
        <v>500</v>
      </c>
    </row>
    <row r="41" customFormat="false" ht="15" hidden="false" customHeight="false" outlineLevel="0" collapsed="false">
      <c r="R41" s="296" t="n">
        <v>610203.38</v>
      </c>
      <c r="S41" s="296" t="n">
        <v>610.20338</v>
      </c>
      <c r="T41" s="0" t="s">
        <v>501</v>
      </c>
    </row>
    <row r="42" customFormat="false" ht="15" hidden="false" customHeight="false" outlineLevel="0" collapsed="false">
      <c r="R42" s="296" t="n">
        <v>499469.4</v>
      </c>
      <c r="S42" s="296" t="n">
        <v>499.4694</v>
      </c>
      <c r="T42" s="0" t="s">
        <v>496</v>
      </c>
    </row>
    <row r="43" customFormat="false" ht="15" hidden="false" customHeight="false" outlineLevel="0" collapsed="false">
      <c r="R43" s="296" t="n">
        <v>8200</v>
      </c>
      <c r="S43" s="296" t="n">
        <v>8.2</v>
      </c>
      <c r="T43" s="0" t="s">
        <v>502</v>
      </c>
    </row>
    <row r="44" customFormat="false" ht="15" hidden="false" customHeight="false" outlineLevel="0" collapsed="false">
      <c r="R44" s="296" t="n">
        <v>352790</v>
      </c>
      <c r="S44" s="296" t="n">
        <v>352.79</v>
      </c>
      <c r="T44" s="0" t="s">
        <v>503</v>
      </c>
    </row>
    <row r="45" customFormat="false" ht="15" hidden="false" customHeight="false" outlineLevel="0" collapsed="false">
      <c r="R45" s="296" t="n">
        <v>151960</v>
      </c>
      <c r="S45" s="296" t="n">
        <v>151.96</v>
      </c>
      <c r="T45" s="0" t="s">
        <v>504</v>
      </c>
    </row>
    <row r="46" customFormat="false" ht="15" hidden="false" customHeight="false" outlineLevel="0" collapsed="false">
      <c r="R46" s="296" t="n">
        <v>530.6</v>
      </c>
      <c r="S46" s="296" t="n">
        <v>0.5306</v>
      </c>
      <c r="T46" s="0" t="s">
        <v>505</v>
      </c>
    </row>
    <row r="49" customFormat="false" ht="15" hidden="false" customHeight="false" outlineLevel="0" collapsed="false">
      <c r="R49" s="0" t="n">
        <f aca="false">SUM(R39:R46)</f>
        <v>1649273.38</v>
      </c>
    </row>
  </sheetData>
  <mergeCells count="9">
    <mergeCell ref="D6:D7"/>
    <mergeCell ref="E6:E7"/>
    <mergeCell ref="F6:F7"/>
    <mergeCell ref="G6:G7"/>
    <mergeCell ref="H6:H7"/>
    <mergeCell ref="I6:I7"/>
    <mergeCell ref="J6:J7"/>
    <mergeCell ref="K6:K7"/>
    <mergeCell ref="L6:L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R19" activeCellId="0" sqref="R19"/>
    </sheetView>
  </sheetViews>
  <sheetFormatPr defaultColWidth="9.13671875" defaultRowHeight="15" zeroHeight="false" outlineLevelRow="0" outlineLevelCol="0"/>
  <cols>
    <col collapsed="false" customWidth="true" hidden="false" outlineLevel="0" max="1" min="1" style="1" width="58.71"/>
    <col collapsed="false" customWidth="true" hidden="false" outlineLevel="0" max="2" min="2" style="1" width="32.99"/>
    <col collapsed="false" customWidth="true" hidden="false" outlineLevel="0" max="3" min="3" style="1" width="10.99"/>
    <col collapsed="false" customWidth="false" hidden="false" outlineLevel="0" max="4" min="4" style="1" width="9.14"/>
    <col collapsed="false" customWidth="true" hidden="false" outlineLevel="0" max="5" min="5" style="1" width="9.41"/>
    <col collapsed="false" customWidth="false" hidden="false" outlineLevel="0" max="6" min="6" style="1" width="9.14"/>
    <col collapsed="false" customWidth="true" hidden="false" outlineLevel="0" max="7" min="7" style="1" width="9.41"/>
    <col collapsed="false" customWidth="true" hidden="false" outlineLevel="0" max="8" min="8" style="1" width="10.13"/>
    <col collapsed="false" customWidth="false" hidden="false" outlineLevel="0" max="9" min="9" style="1" width="9.14"/>
    <col collapsed="false" customWidth="true" hidden="false" outlineLevel="0" max="10" min="10" style="1" width="8.56"/>
    <col collapsed="false" customWidth="true" hidden="false" outlineLevel="0" max="11" min="11" style="1" width="8.85"/>
    <col collapsed="false" customWidth="true" hidden="false" outlineLevel="0" max="12" min="12" style="1" width="9.41"/>
    <col collapsed="false" customWidth="true" hidden="false" outlineLevel="0" max="13" min="13" style="1" width="8.85"/>
    <col collapsed="false" customWidth="true" hidden="false" outlineLevel="0" max="14" min="14" style="1" width="8.14"/>
    <col collapsed="false" customWidth="true" hidden="false" outlineLevel="0" max="91" min="15" style="1" width="7.7"/>
    <col collapsed="false" customWidth="true" hidden="false" outlineLevel="0" max="92" min="92" style="1" width="11.7"/>
    <col collapsed="false" customWidth="false" hidden="false" outlineLevel="0" max="257" min="93" style="1" width="9.14"/>
  </cols>
  <sheetData>
    <row r="1" customFormat="false" ht="48" hidden="false" customHeight="true" outlineLevel="0" collapsed="false">
      <c r="A1" s="2" t="s">
        <v>38</v>
      </c>
      <c r="B1" s="2"/>
      <c r="C1" s="2"/>
      <c r="D1" s="2"/>
      <c r="E1" s="2"/>
      <c r="F1" s="2"/>
      <c r="G1" s="2"/>
      <c r="H1" s="2"/>
      <c r="I1" s="2"/>
      <c r="J1" s="2"/>
      <c r="K1" s="2"/>
      <c r="L1" s="2"/>
      <c r="M1" s="2"/>
    </row>
    <row r="3" customFormat="false" ht="36.75" hidden="false" customHeight="true" outlineLevel="0" collapsed="false">
      <c r="A3" s="3" t="s">
        <v>1</v>
      </c>
      <c r="B3" s="3"/>
      <c r="C3" s="4" t="s">
        <v>2</v>
      </c>
      <c r="D3" s="4" t="s">
        <v>3</v>
      </c>
      <c r="E3" s="4" t="s">
        <v>4</v>
      </c>
      <c r="F3" s="4" t="s">
        <v>5</v>
      </c>
      <c r="G3" s="4" t="s">
        <v>6</v>
      </c>
      <c r="H3" s="4" t="s">
        <v>7</v>
      </c>
      <c r="I3" s="4" t="s">
        <v>8</v>
      </c>
      <c r="J3" s="4" t="s">
        <v>9</v>
      </c>
      <c r="K3" s="4" t="s">
        <v>10</v>
      </c>
      <c r="L3" s="4" t="s">
        <v>11</v>
      </c>
      <c r="M3" s="4" t="s">
        <v>12</v>
      </c>
      <c r="N3" s="4" t="s">
        <v>13</v>
      </c>
      <c r="O3" s="25"/>
      <c r="P3" s="25"/>
      <c r="Q3" s="25"/>
      <c r="R3" s="25"/>
      <c r="S3" s="25"/>
      <c r="T3" s="25"/>
      <c r="U3" s="25"/>
      <c r="V3" s="25"/>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c r="CI3" s="26"/>
      <c r="CJ3" s="26"/>
      <c r="CK3" s="26"/>
      <c r="CL3" s="26"/>
      <c r="CM3" s="26"/>
      <c r="CN3" s="26"/>
    </row>
    <row r="4" customFormat="false" ht="15" hidden="false" customHeight="true" outlineLevel="0" collapsed="false">
      <c r="A4" s="3" t="s">
        <v>24</v>
      </c>
      <c r="B4" s="5" t="s">
        <v>25</v>
      </c>
      <c r="C4" s="6" t="n">
        <v>0</v>
      </c>
      <c r="D4" s="6" t="n">
        <v>0</v>
      </c>
      <c r="E4" s="6" t="n">
        <v>0</v>
      </c>
      <c r="F4" s="6" t="n">
        <v>0</v>
      </c>
      <c r="G4" s="6" t="n">
        <v>1</v>
      </c>
      <c r="H4" s="6" t="n">
        <v>1</v>
      </c>
      <c r="I4" s="6" t="n">
        <v>0</v>
      </c>
      <c r="J4" s="6" t="n">
        <v>0</v>
      </c>
      <c r="K4" s="6" t="n">
        <v>1</v>
      </c>
      <c r="L4" s="6" t="n">
        <v>1</v>
      </c>
      <c r="M4" s="6" t="n">
        <v>1</v>
      </c>
      <c r="N4" s="6" t="n">
        <v>0</v>
      </c>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7"/>
    </row>
    <row r="5" customFormat="false" ht="15" hidden="false" customHeight="false" outlineLevel="0" collapsed="false">
      <c r="A5" s="3"/>
      <c r="B5" s="7" t="s">
        <v>26</v>
      </c>
      <c r="C5" s="8" t="n">
        <f aca="false">'[1]форма 5'!F8</f>
        <v>16</v>
      </c>
      <c r="D5" s="8" t="n">
        <f aca="false">'[1]форма 5'!F9</f>
        <v>8.3</v>
      </c>
      <c r="E5" s="8" t="n">
        <f aca="false">'[1]форма 5'!F10</f>
        <v>3.2</v>
      </c>
      <c r="F5" s="28" t="n">
        <f aca="false">'[1]форма 5'!F11</f>
        <v>172</v>
      </c>
      <c r="G5" s="8" t="n">
        <f aca="false">'[1]форма 5'!F12</f>
        <v>5667</v>
      </c>
      <c r="H5" s="8" t="n">
        <f aca="false">'[1]форма 5'!F13</f>
        <v>50</v>
      </c>
      <c r="I5" s="8" t="n">
        <f aca="false">'[1]форма 5'!F14</f>
        <v>25</v>
      </c>
      <c r="J5" s="8" t="n">
        <f aca="false">'[1]форма 5'!F15</f>
        <v>47</v>
      </c>
      <c r="K5" s="8" t="n">
        <f aca="false">'[1]форма 5'!F16</f>
        <v>19</v>
      </c>
      <c r="L5" s="8" t="n">
        <f aca="false">'[1]форма 5'!F17</f>
        <v>762</v>
      </c>
      <c r="M5" s="8" t="n">
        <f aca="false">'[1]форма 5'!F18</f>
        <v>35</v>
      </c>
      <c r="N5" s="8" t="n">
        <f aca="false">'[1]форма 5'!F19</f>
        <v>84.04</v>
      </c>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row>
    <row r="6" customFormat="false" ht="15" hidden="false" customHeight="false" outlineLevel="0" collapsed="false">
      <c r="A6" s="3"/>
      <c r="B6" s="7" t="s">
        <v>35</v>
      </c>
      <c r="C6" s="8" t="n">
        <f aca="false">'[1]форма 5'!G8</f>
        <v>4.5</v>
      </c>
      <c r="D6" s="8" t="n">
        <f aca="false">'[1]форма 5'!G9</f>
        <v>1.5</v>
      </c>
      <c r="E6" s="8" t="n">
        <f aca="false">'[1]форма 5'!G10</f>
        <v>1.8</v>
      </c>
      <c r="F6" s="28" t="n">
        <f aca="false">'[1]форма 5'!G11</f>
        <v>145</v>
      </c>
      <c r="G6" s="8" t="n">
        <f aca="false">'[1]форма 5'!G12</f>
        <v>5300</v>
      </c>
      <c r="H6" s="8" t="n">
        <f aca="false">'[1]форма 5'!G13</f>
        <v>50</v>
      </c>
      <c r="I6" s="8" t="n">
        <f aca="false">'[1]форма 5'!G14</f>
        <v>40</v>
      </c>
      <c r="J6" s="8" t="n">
        <f aca="false">'[1]форма 5'!G15</f>
        <v>40</v>
      </c>
      <c r="K6" s="8" t="n">
        <f aca="false">'[1]форма 5'!G16</f>
        <v>35</v>
      </c>
      <c r="L6" s="8" t="n">
        <f aca="false">'[1]форма 5'!G17</f>
        <v>1000</v>
      </c>
      <c r="M6" s="8" t="n">
        <f aca="false">'[1]форма 5'!G18</f>
        <v>35</v>
      </c>
      <c r="N6" s="8" t="n">
        <f aca="false">'[1]форма 5'!G19</f>
        <v>66</v>
      </c>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row>
    <row r="7" customFormat="false" ht="15" hidden="false" customHeight="false" outlineLevel="0" collapsed="false">
      <c r="A7" s="3"/>
      <c r="B7" s="7" t="s">
        <v>39</v>
      </c>
      <c r="C7" s="8" t="n">
        <f aca="false">'[1]форма 5'!H8</f>
        <v>16.9</v>
      </c>
      <c r="D7" s="8" t="n">
        <f aca="false">'[1]форма 5'!H9</f>
        <v>9.3</v>
      </c>
      <c r="E7" s="8" t="n">
        <f aca="false">'[1]форма 5'!H10</f>
        <v>3.6</v>
      </c>
      <c r="F7" s="4" t="n">
        <f aca="false">'[1]форма 5'!H11</f>
        <v>152</v>
      </c>
      <c r="G7" s="8" t="n">
        <f aca="false">'[1]форма 5'!H12</f>
        <v>0</v>
      </c>
      <c r="H7" s="8" t="n">
        <f aca="false">'[1]форма 5'!H13</f>
        <v>0</v>
      </c>
      <c r="I7" s="8" t="n">
        <f aca="false">'[1]форма 5'!H14</f>
        <v>0</v>
      </c>
      <c r="J7" s="8" t="n">
        <f aca="false">'[1]форма 5'!H15</f>
        <v>0</v>
      </c>
      <c r="K7" s="8" t="n">
        <f aca="false">'[1]форма 5'!H16</f>
        <v>31</v>
      </c>
      <c r="L7" s="8" t="n">
        <f aca="false">'[1]форма 5'!H17</f>
        <v>947</v>
      </c>
      <c r="M7" s="8" t="n">
        <f aca="false">'[1]форма 5'!H18</f>
        <v>35</v>
      </c>
      <c r="N7" s="8" t="n">
        <f aca="false">'[1]форма 5'!H19</f>
        <v>97</v>
      </c>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row>
    <row r="8" customFormat="false" ht="15" hidden="false" customHeight="false" outlineLevel="0" collapsed="false">
      <c r="A8" s="3"/>
      <c r="B8" s="5" t="s">
        <v>29</v>
      </c>
      <c r="C8" s="12" t="n">
        <f aca="false">IF(C4=1,C7*C7/C5/C6,C7*C6/C5/C7)</f>
        <v>0.28125</v>
      </c>
      <c r="D8" s="12" t="n">
        <f aca="false">IF(D4=1,D7*D7/D5/D6,D7*D6/D5/D7)</f>
        <v>0.180722891566265</v>
      </c>
      <c r="E8" s="12" t="n">
        <f aca="false">IF(E4=1,E7*E7/E5/E6,E7*E6/E5/E7)</f>
        <v>0.5625</v>
      </c>
      <c r="F8" s="12" t="n">
        <f aca="false">IF(F4=1,F7*F7/F5/F6,F7*F6/F5/F7)</f>
        <v>0.843023255813953</v>
      </c>
      <c r="G8" s="12" t="n">
        <f aca="false">IF(G4=1,G7*G7/G5/G6,G7*G6/G5/G7)</f>
        <v>0</v>
      </c>
      <c r="H8" s="12" t="n">
        <f aca="false">IF(H4=1,H7*H7/H5/H6,H7*H6/H5/H7)</f>
        <v>0</v>
      </c>
      <c r="I8" s="12" t="e">
        <f aca="false">IF(I4=1,I7*I7/I5/I6,I7*I6/I5/I7)</f>
        <v>#DIV/0!</v>
      </c>
      <c r="J8" s="12" t="e">
        <f aca="false">IF(J4=1,J7*J7/J5/J6,J7*J6/J5/J7)</f>
        <v>#DIV/0!</v>
      </c>
      <c r="K8" s="12" t="n">
        <f aca="false">IF(K4=1,K7*K7/K5/K6,K7*K6/K5/K7)</f>
        <v>1.44511278195489</v>
      </c>
      <c r="L8" s="12" t="n">
        <f aca="false">IF(L4=1,L7*L7/L5/L6,L7*L6/L5/L7)</f>
        <v>1.17691469816273</v>
      </c>
      <c r="M8" s="12" t="n">
        <f aca="false">IF(M4=1,M7*M7/M5/M6,M7*M6/M5/M7)</f>
        <v>1</v>
      </c>
      <c r="N8" s="12" t="n">
        <f aca="false">IF(N4=1,N7*N7/N5/N6,N7*N6/N5/N7)</f>
        <v>0.785340314136126</v>
      </c>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BD8" s="29"/>
      <c r="BE8" s="29"/>
      <c r="BF8" s="29"/>
      <c r="BG8" s="29"/>
      <c r="BH8" s="29"/>
      <c r="BI8" s="29"/>
      <c r="BJ8" s="29"/>
      <c r="BK8" s="29"/>
      <c r="BL8" s="29"/>
      <c r="BM8" s="29"/>
      <c r="BN8" s="29"/>
      <c r="BO8" s="29"/>
      <c r="BP8" s="29"/>
      <c r="BQ8" s="29"/>
      <c r="BR8" s="29"/>
      <c r="BS8" s="29"/>
      <c r="BT8" s="29"/>
      <c r="BU8" s="29"/>
      <c r="BV8" s="29"/>
      <c r="BW8" s="29"/>
      <c r="BX8" s="29"/>
      <c r="BY8" s="29"/>
      <c r="BZ8" s="29"/>
      <c r="CA8" s="29"/>
      <c r="CB8" s="29"/>
      <c r="CC8" s="29"/>
      <c r="CD8" s="29"/>
      <c r="CE8" s="29"/>
      <c r="CF8" s="29"/>
      <c r="CG8" s="29"/>
      <c r="CH8" s="29"/>
      <c r="CI8" s="29"/>
      <c r="CJ8" s="29"/>
      <c r="CK8" s="29"/>
      <c r="CL8" s="29"/>
      <c r="CM8" s="29"/>
      <c r="CN8" s="29"/>
    </row>
    <row r="9" customFormat="false" ht="33.75" hidden="true" customHeight="true" outlineLevel="0" collapsed="false">
      <c r="A9" s="3"/>
      <c r="B9" s="13"/>
      <c r="C9" s="12" t="n">
        <f aca="false">IFERROR(C8,0)</f>
        <v>0.28125</v>
      </c>
      <c r="D9" s="12" t="n">
        <f aca="false">IFERROR(D8,0)</f>
        <v>0.180722891566265</v>
      </c>
      <c r="E9" s="12" t="n">
        <f aca="false">IFERROR(E8,0)</f>
        <v>0.5625</v>
      </c>
      <c r="F9" s="12" t="n">
        <f aca="false">IFERROR(F8,0)</f>
        <v>0.843023255813953</v>
      </c>
      <c r="G9" s="12" t="n">
        <f aca="false">IFERROR(G8,0)</f>
        <v>0</v>
      </c>
      <c r="H9" s="12" t="n">
        <f aca="false">IFERROR(H8,0)</f>
        <v>0</v>
      </c>
      <c r="I9" s="12" t="n">
        <f aca="false">IFERROR(I8,0)</f>
        <v>0</v>
      </c>
      <c r="J9" s="12" t="n">
        <f aca="false">IFERROR(J8,0)</f>
        <v>0</v>
      </c>
      <c r="K9" s="12" t="n">
        <f aca="false">IFERROR(K8,0)</f>
        <v>1.44511278195489</v>
      </c>
      <c r="L9" s="12" t="n">
        <f aca="false">IFERROR(L8,0)</f>
        <v>1.17691469816273</v>
      </c>
      <c r="M9" s="12" t="n">
        <f aca="false">IFERROR(M8,0)</f>
        <v>1</v>
      </c>
      <c r="N9" s="12" t="n">
        <f aca="false">IFERROR(N8,0)</f>
        <v>0.785340314136126</v>
      </c>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c r="BA9" s="29"/>
      <c r="BB9" s="29"/>
      <c r="BC9" s="29"/>
      <c r="BD9" s="29"/>
      <c r="BE9" s="29"/>
      <c r="BF9" s="29"/>
      <c r="BG9" s="29"/>
      <c r="BH9" s="29"/>
      <c r="BI9" s="29"/>
      <c r="BJ9" s="29"/>
      <c r="BK9" s="29"/>
      <c r="BL9" s="29"/>
      <c r="BM9" s="29"/>
      <c r="BN9" s="29"/>
      <c r="BO9" s="29"/>
      <c r="BP9" s="29"/>
      <c r="BQ9" s="29"/>
      <c r="BR9" s="29"/>
      <c r="BS9" s="29"/>
      <c r="BT9" s="29"/>
      <c r="BU9" s="29"/>
      <c r="BV9" s="29"/>
      <c r="BW9" s="29"/>
      <c r="BX9" s="29"/>
      <c r="BY9" s="29"/>
      <c r="BZ9" s="29"/>
      <c r="CA9" s="29"/>
      <c r="CB9" s="29"/>
      <c r="CC9" s="29"/>
      <c r="CD9" s="29"/>
      <c r="CE9" s="29"/>
      <c r="CF9" s="29"/>
      <c r="CG9" s="29"/>
      <c r="CH9" s="29"/>
      <c r="CI9" s="29"/>
      <c r="CJ9" s="29"/>
      <c r="CK9" s="29"/>
      <c r="CL9" s="29"/>
      <c r="CM9" s="29"/>
      <c r="CN9" s="29"/>
    </row>
    <row r="10" customFormat="false" ht="33.75" hidden="true" customHeight="true" outlineLevel="0" collapsed="false">
      <c r="A10" s="3"/>
      <c r="B10" s="5"/>
      <c r="C10" s="14" t="n">
        <f aca="false">IF(C9&gt;0,1,0)</f>
        <v>1</v>
      </c>
      <c r="D10" s="14" t="n">
        <f aca="false">IF(D9&gt;0,1,0)</f>
        <v>1</v>
      </c>
      <c r="E10" s="14" t="n">
        <f aca="false">IF(E9&gt;0,1,0)</f>
        <v>1</v>
      </c>
      <c r="F10" s="14" t="n">
        <f aca="false">IF(F9&gt;0,1,0)</f>
        <v>1</v>
      </c>
      <c r="G10" s="14" t="n">
        <f aca="false">IF(G9&gt;0,1,0)</f>
        <v>0</v>
      </c>
      <c r="H10" s="14" t="n">
        <f aca="false">IF(H9&gt;0,1,0)</f>
        <v>0</v>
      </c>
      <c r="I10" s="14" t="n">
        <f aca="false">IF(I9&gt;0,1,0)</f>
        <v>0</v>
      </c>
      <c r="J10" s="14" t="n">
        <f aca="false">IF(J9&gt;0,1,0)</f>
        <v>0</v>
      </c>
      <c r="K10" s="14" t="n">
        <f aca="false">IF(K9&gt;0,1,0)</f>
        <v>1</v>
      </c>
      <c r="L10" s="14" t="n">
        <f aca="false">IF(L9&gt;0,1,0)</f>
        <v>1</v>
      </c>
      <c r="M10" s="14" t="n">
        <f aca="false">IF(M9&gt;0,1,0)</f>
        <v>1</v>
      </c>
      <c r="N10" s="14" t="n">
        <f aca="false">IF(N9&gt;0,1,0)</f>
        <v>1</v>
      </c>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row>
    <row r="11" customFormat="false" ht="33.75" hidden="true" customHeight="true" outlineLevel="0" collapsed="false">
      <c r="A11" s="3"/>
      <c r="B11" s="5" t="s">
        <v>30</v>
      </c>
      <c r="C11" s="14" t="n">
        <v>12</v>
      </c>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R11" s="31"/>
    </row>
    <row r="12" customFormat="false" ht="15" hidden="false" customHeight="false" outlineLevel="0" collapsed="false">
      <c r="A12" s="3"/>
      <c r="B12" s="5" t="s">
        <v>31</v>
      </c>
      <c r="C12" s="16" t="n">
        <f aca="false">SUM(C9:N9)/C11</f>
        <v>0.522905328469497</v>
      </c>
      <c r="D12" s="17"/>
      <c r="E12" s="17"/>
      <c r="F12" s="17"/>
      <c r="G12" s="17"/>
      <c r="H12" s="17"/>
      <c r="I12" s="17"/>
      <c r="J12" s="17"/>
    </row>
    <row r="13" customFormat="false" ht="23.25" hidden="false" customHeight="true" outlineLevel="0" collapsed="false">
      <c r="A13" s="18" t="s">
        <v>32</v>
      </c>
      <c r="B13" s="18"/>
      <c r="C13" s="18"/>
      <c r="D13" s="18"/>
      <c r="E13" s="18"/>
      <c r="F13" s="18"/>
      <c r="G13" s="18"/>
      <c r="H13" s="18"/>
      <c r="I13" s="18"/>
      <c r="J13" s="18"/>
    </row>
    <row r="14" customFormat="false" ht="15" hidden="false" customHeight="true" outlineLevel="0" collapsed="false">
      <c r="A14" s="19"/>
      <c r="B14" s="19"/>
      <c r="C14" s="19"/>
      <c r="D14" s="19"/>
      <c r="E14" s="19"/>
      <c r="F14" s="19"/>
      <c r="G14" s="19"/>
      <c r="H14" s="19"/>
      <c r="I14" s="19"/>
      <c r="J14" s="19"/>
    </row>
    <row r="15" customFormat="false" ht="15" hidden="true" customHeight="true" outlineLevel="0" collapsed="false">
      <c r="A15" s="20"/>
      <c r="B15" s="7" t="s">
        <v>33</v>
      </c>
      <c r="C15" s="32"/>
    </row>
    <row r="16" customFormat="false" ht="30" hidden="false" customHeight="true" outlineLevel="0" collapsed="false">
      <c r="A16" s="21" t="s">
        <v>34</v>
      </c>
      <c r="B16" s="7" t="s">
        <v>35</v>
      </c>
      <c r="C16" s="22" t="n">
        <f aca="false">'форма 1 '!M15</f>
        <v>194</v>
      </c>
    </row>
    <row r="17" customFormat="false" ht="15" hidden="false" customHeight="false" outlineLevel="0" collapsed="false">
      <c r="A17" s="21"/>
      <c r="B17" s="7" t="s">
        <v>36</v>
      </c>
      <c r="C17" s="22" t="n">
        <f aca="false">'форма 1 '!N18</f>
        <v>78.7</v>
      </c>
    </row>
    <row r="18" customFormat="false" ht="22.5" hidden="false" customHeight="true" outlineLevel="0" collapsed="false">
      <c r="A18" s="33" t="n">
        <f aca="false">C17/C16</f>
        <v>0.405670103092784</v>
      </c>
      <c r="B18" s="33"/>
      <c r="C18" s="33"/>
    </row>
    <row r="19" customFormat="false" ht="21.75" hidden="false" customHeight="true" outlineLevel="0" collapsed="false"/>
    <row r="20" customFormat="false" ht="33" hidden="false" customHeight="true" outlineLevel="0" collapsed="false">
      <c r="A20" s="3" t="s">
        <v>37</v>
      </c>
      <c r="B20" s="16" t="n">
        <f aca="false">A18*C12</f>
        <v>0.212127058507987</v>
      </c>
      <c r="C20" s="16"/>
      <c r="D20" s="34" t="str">
        <f aca="false">IF(B20&gt;0.95,"высокоэффективная",IF(B20&gt;=0.8,"эффективная",IF(B20&lt;0.4,"неэффективная","уровень эффективности удовлетворительный")))</f>
        <v>неэффективная</v>
      </c>
      <c r="E20" s="34"/>
      <c r="F20" s="34"/>
      <c r="G20" s="34"/>
      <c r="H20" s="34"/>
      <c r="I20" s="34"/>
      <c r="J20" s="34"/>
      <c r="K20" s="34"/>
    </row>
  </sheetData>
  <mergeCells count="8">
    <mergeCell ref="A1:M1"/>
    <mergeCell ref="A3:B3"/>
    <mergeCell ref="A4:A12"/>
    <mergeCell ref="A13:J13"/>
    <mergeCell ref="A16:A17"/>
    <mergeCell ref="A18:C18"/>
    <mergeCell ref="B20:C20"/>
    <mergeCell ref="D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0" activeCellId="0" sqref="R20"/>
    </sheetView>
  </sheetViews>
  <sheetFormatPr defaultColWidth="8.96484375" defaultRowHeight="15" zeroHeight="false" outlineLevelRow="0" outlineLevelCol="0"/>
  <cols>
    <col collapsed="false" customWidth="true" hidden="false" outlineLevel="0" max="1" min="1" style="0" width="32.7"/>
    <col collapsed="false" customWidth="true" hidden="false" outlineLevel="0" max="2" min="2" style="0" width="25.7"/>
    <col collapsed="false" customWidth="true" hidden="false" outlineLevel="0" max="3" min="3" style="0" width="10.56"/>
    <col collapsed="false" customWidth="true" hidden="false" outlineLevel="0" max="6" min="6" style="0" width="9.56"/>
  </cols>
  <sheetData>
    <row r="1" customFormat="false" ht="45" hidden="false" customHeight="true" outlineLevel="0" collapsed="false">
      <c r="A1" s="2" t="s">
        <v>40</v>
      </c>
      <c r="B1" s="2"/>
      <c r="C1" s="2"/>
      <c r="D1" s="2"/>
      <c r="E1" s="2"/>
      <c r="F1" s="2"/>
      <c r="G1" s="2"/>
      <c r="H1" s="2"/>
      <c r="I1" s="2"/>
      <c r="J1" s="2"/>
      <c r="K1" s="2"/>
      <c r="L1" s="2"/>
      <c r="M1" s="2"/>
      <c r="N1" s="2"/>
      <c r="O1" s="2"/>
    </row>
    <row r="2" customFormat="false" ht="15" hidden="false" customHeight="false" outlineLevel="0" collapsed="false">
      <c r="A2" s="1"/>
      <c r="B2" s="1"/>
      <c r="C2" s="1"/>
      <c r="D2" s="1"/>
      <c r="E2" s="1"/>
      <c r="F2" s="1"/>
      <c r="G2" s="1"/>
      <c r="H2" s="1"/>
      <c r="I2" s="1"/>
      <c r="J2" s="1"/>
      <c r="K2" s="1"/>
      <c r="L2" s="1"/>
      <c r="M2" s="1"/>
      <c r="N2" s="1"/>
      <c r="O2" s="1"/>
    </row>
    <row r="3" customFormat="false" ht="15" hidden="false" customHeight="true" outlineLevel="0" collapsed="false">
      <c r="A3" s="3" t="s">
        <v>1</v>
      </c>
      <c r="B3" s="3"/>
      <c r="C3" s="4" t="s">
        <v>14</v>
      </c>
      <c r="D3" s="4" t="s">
        <v>41</v>
      </c>
      <c r="E3" s="4" t="s">
        <v>16</v>
      </c>
      <c r="F3" s="4" t="s">
        <v>17</v>
      </c>
      <c r="G3" s="4" t="s">
        <v>18</v>
      </c>
      <c r="H3" s="4" t="s">
        <v>19</v>
      </c>
      <c r="I3" s="4" t="s">
        <v>20</v>
      </c>
      <c r="J3" s="4" t="s">
        <v>21</v>
      </c>
      <c r="K3" s="4" t="s">
        <v>22</v>
      </c>
      <c r="L3" s="4" t="s">
        <v>23</v>
      </c>
      <c r="M3" s="25"/>
      <c r="N3" s="25"/>
      <c r="O3" s="25"/>
    </row>
    <row r="4" customFormat="false" ht="15" hidden="false" customHeight="true" outlineLevel="0" collapsed="false">
      <c r="A4" s="3" t="s">
        <v>24</v>
      </c>
      <c r="B4" s="5" t="s">
        <v>25</v>
      </c>
      <c r="C4" s="6" t="n">
        <v>1</v>
      </c>
      <c r="D4" s="6" t="n">
        <v>1</v>
      </c>
      <c r="E4" s="6" t="n">
        <v>1</v>
      </c>
      <c r="F4" s="6" t="n">
        <v>0</v>
      </c>
      <c r="G4" s="6" t="n">
        <v>1</v>
      </c>
      <c r="H4" s="6" t="n">
        <v>1</v>
      </c>
      <c r="I4" s="6" t="n">
        <v>1</v>
      </c>
      <c r="J4" s="6" t="n">
        <v>1</v>
      </c>
      <c r="K4" s="6" t="n">
        <v>1</v>
      </c>
      <c r="L4" s="6" t="n">
        <v>1</v>
      </c>
      <c r="M4" s="27"/>
      <c r="N4" s="27"/>
      <c r="O4" s="27"/>
    </row>
    <row r="5" customFormat="false" ht="15" hidden="false" customHeight="false" outlineLevel="0" collapsed="false">
      <c r="A5" s="3"/>
      <c r="B5" s="7" t="s">
        <v>42</v>
      </c>
      <c r="C5" s="8" t="n">
        <f aca="false">'форма 5'!F21</f>
        <v>36</v>
      </c>
      <c r="D5" s="8" t="n">
        <f aca="false">'форма 5'!F22</f>
        <v>15</v>
      </c>
      <c r="E5" s="8" t="n">
        <f aca="false">'форма 5'!F23</f>
        <v>0</v>
      </c>
      <c r="F5" s="28" t="n">
        <f aca="false">'форма 5'!F24</f>
        <v>3</v>
      </c>
      <c r="G5" s="8" t="n">
        <f aca="false">'форма 5'!F25</f>
        <v>99.2</v>
      </c>
      <c r="H5" s="8" t="n">
        <f aca="false">'форма 5'!F26</f>
        <v>7</v>
      </c>
      <c r="I5" s="8" t="n">
        <f aca="false">'форма 5'!F27</f>
        <v>33</v>
      </c>
      <c r="J5" s="8" t="n">
        <f aca="false">'форма 5'!F28</f>
        <v>8</v>
      </c>
      <c r="K5" s="8" t="n">
        <f aca="false">'форма 5'!F29</f>
        <v>3</v>
      </c>
      <c r="L5" s="8" t="n">
        <f aca="false">'форма 5'!F30</f>
        <v>3</v>
      </c>
      <c r="M5" s="27"/>
      <c r="N5" s="27"/>
      <c r="O5" s="27"/>
    </row>
    <row r="6" customFormat="false" ht="15" hidden="false" customHeight="false" outlineLevel="0" collapsed="false">
      <c r="A6" s="3"/>
      <c r="B6" s="7" t="s">
        <v>35</v>
      </c>
      <c r="C6" s="8" t="n">
        <f aca="false">'форма 5'!G21</f>
        <v>37</v>
      </c>
      <c r="D6" s="8" t="n">
        <f aca="false">'форма 5'!G22</f>
        <v>15</v>
      </c>
      <c r="E6" s="8" t="n">
        <f aca="false">'форма 5'!G23</f>
        <v>0</v>
      </c>
      <c r="F6" s="28" t="n">
        <f aca="false">'форма 5'!G24</f>
        <v>2</v>
      </c>
      <c r="G6" s="8" t="n">
        <f aca="false">'форма 5'!G25</f>
        <v>100</v>
      </c>
      <c r="H6" s="8" t="n">
        <f aca="false">'форма 5'!G26</f>
        <v>7</v>
      </c>
      <c r="I6" s="8" t="n">
        <f aca="false">'форма 5'!G27</f>
        <v>26</v>
      </c>
      <c r="J6" s="8" t="n">
        <f aca="false">'форма 5'!G28</f>
        <v>8</v>
      </c>
      <c r="K6" s="8" t="n">
        <f aca="false">'форма 5'!G29</f>
        <v>4</v>
      </c>
      <c r="L6" s="8" t="n">
        <f aca="false">'форма 5'!G30</f>
        <v>4</v>
      </c>
      <c r="M6" s="27"/>
      <c r="N6" s="27"/>
      <c r="O6" s="27"/>
    </row>
    <row r="7" customFormat="false" ht="15" hidden="false" customHeight="false" outlineLevel="0" collapsed="false">
      <c r="A7" s="3"/>
      <c r="B7" s="7" t="s">
        <v>28</v>
      </c>
      <c r="C7" s="8" t="n">
        <f aca="false">'форма 5'!H21</f>
        <v>37</v>
      </c>
      <c r="D7" s="8" t="n">
        <f aca="false">'форма 5'!H22</f>
        <v>0</v>
      </c>
      <c r="E7" s="8" t="n">
        <f aca="false">'форма 5'!H23</f>
        <v>0</v>
      </c>
      <c r="F7" s="35" t="n">
        <f aca="false">'форма 5'!H24</f>
        <v>2</v>
      </c>
      <c r="G7" s="8" t="n">
        <f aca="false">'форма 5'!H25</f>
        <v>99.3</v>
      </c>
      <c r="H7" s="8" t="n">
        <f aca="false">'форма 5'!H26</f>
        <v>7</v>
      </c>
      <c r="I7" s="8" t="n">
        <f aca="false">'форма 5'!H27</f>
        <v>15</v>
      </c>
      <c r="J7" s="8" t="n">
        <f aca="false">'форма 5'!H28</f>
        <v>7</v>
      </c>
      <c r="K7" s="8" t="n">
        <f aca="false">'форма 5'!H29</f>
        <v>6</v>
      </c>
      <c r="L7" s="8" t="n">
        <f aca="false">'форма 5'!H30</f>
        <v>4</v>
      </c>
      <c r="M7" s="27"/>
      <c r="N7" s="27"/>
      <c r="O7" s="27"/>
    </row>
    <row r="8" customFormat="false" ht="15" hidden="false" customHeight="false" outlineLevel="0" collapsed="false">
      <c r="A8" s="3"/>
      <c r="B8" s="5" t="s">
        <v>29</v>
      </c>
      <c r="C8" s="12" t="n">
        <f aca="false">IF(C4=1,C7*C7/C5/C6,C7*C6/C5/C7)</f>
        <v>1.02777777777778</v>
      </c>
      <c r="D8" s="12" t="n">
        <f aca="false">IF(D4=1,D7*D7/D5/D6,D7*D6/D5/D7)</f>
        <v>0</v>
      </c>
      <c r="E8" s="12" t="e">
        <f aca="false">IF(E4=1,E7*E7/E5/E6,E7*E6/E5/E7)</f>
        <v>#DIV/0!</v>
      </c>
      <c r="F8" s="12" t="n">
        <f aca="false">IF(F4=1,F7*F7/F5/F6,F7*F6/F5/F7)</f>
        <v>0.666666666666667</v>
      </c>
      <c r="G8" s="12" t="n">
        <f aca="false">IF(G4=1,G7*G7/G5/G6,G7*G6/G5/G7)</f>
        <v>0.994001008064516</v>
      </c>
      <c r="H8" s="12" t="n">
        <f aca="false">IF(H4=1,H7*H7/H5/H6,H7*H6/H5/H7)</f>
        <v>1</v>
      </c>
      <c r="I8" s="12" t="n">
        <f aca="false">IF(I4=1,I7*I7/I5/I6,I7*I6/I5/I7)</f>
        <v>0.262237762237762</v>
      </c>
      <c r="J8" s="12" t="n">
        <f aca="false">IF(J4=1,J7*J7/J5/J6,J7*J6/J5/J7)</f>
        <v>0.765625</v>
      </c>
      <c r="K8" s="12" t="n">
        <f aca="false">IF(K4=1,K7*K7/K5/K6,K7*K6/K5/K7)</f>
        <v>3</v>
      </c>
      <c r="L8" s="12" t="n">
        <f aca="false">IF(L4=1,L7*L7/L5/L6,L7*L6/L5/L7)</f>
        <v>1.33333333333333</v>
      </c>
      <c r="M8" s="29"/>
      <c r="N8" s="29"/>
      <c r="O8" s="29"/>
    </row>
    <row r="9" customFormat="false" ht="15" hidden="true" customHeight="false" outlineLevel="0" collapsed="false">
      <c r="A9" s="3"/>
      <c r="B9" s="13"/>
      <c r="C9" s="12" t="n">
        <f aca="false">IFERROR(C8,0)</f>
        <v>1.02777777777778</v>
      </c>
      <c r="D9" s="12" t="n">
        <f aca="false">IFERROR(D8,0)</f>
        <v>0</v>
      </c>
      <c r="E9" s="12" t="n">
        <f aca="false">IFERROR(E8,0)</f>
        <v>0</v>
      </c>
      <c r="F9" s="12" t="n">
        <f aca="false">IFERROR(F8,0)</f>
        <v>0.666666666666667</v>
      </c>
      <c r="G9" s="12" t="n">
        <f aca="false">IFERROR(G8,0)</f>
        <v>0.994001008064516</v>
      </c>
      <c r="H9" s="12" t="n">
        <f aca="false">IFERROR(H8,0)</f>
        <v>1</v>
      </c>
      <c r="I9" s="12" t="n">
        <f aca="false">IFERROR(I8,0)</f>
        <v>0.262237762237762</v>
      </c>
      <c r="J9" s="12" t="n">
        <f aca="false">IFERROR(J8,0)</f>
        <v>0.765625</v>
      </c>
      <c r="K9" s="12" t="n">
        <f aca="false">IFERROR(K8,0)</f>
        <v>3</v>
      </c>
      <c r="L9" s="12" t="n">
        <f aca="false">IFERROR(L8,0)</f>
        <v>1.33333333333333</v>
      </c>
      <c r="M9" s="29"/>
      <c r="N9" s="29"/>
      <c r="O9" s="29"/>
    </row>
    <row r="10" customFormat="false" ht="15" hidden="true" customHeight="false" outlineLevel="0" collapsed="false">
      <c r="A10" s="3"/>
      <c r="B10" s="5"/>
      <c r="C10" s="14" t="n">
        <f aca="false">IF(C9&gt;0,1,0)</f>
        <v>1</v>
      </c>
      <c r="D10" s="14" t="n">
        <f aca="false">IF(D9&gt;0,1,0)</f>
        <v>0</v>
      </c>
      <c r="E10" s="14" t="n">
        <f aca="false">IF(E9&gt;0,1,0)</f>
        <v>0</v>
      </c>
      <c r="F10" s="14" t="n">
        <f aca="false">IF(F9&gt;0,1,0)</f>
        <v>1</v>
      </c>
      <c r="G10" s="14" t="n">
        <f aca="false">IF(G9&gt;0,1,0)</f>
        <v>1</v>
      </c>
      <c r="H10" s="14" t="n">
        <f aca="false">IF(H9&gt;0,1,0)</f>
        <v>1</v>
      </c>
      <c r="I10" s="14" t="n">
        <f aca="false">IF(I9&gt;0,1,0)</f>
        <v>1</v>
      </c>
      <c r="J10" s="14" t="n">
        <f aca="false">IF(J9&gt;0,1,0)</f>
        <v>1</v>
      </c>
      <c r="K10" s="14" t="n">
        <f aca="false">IF(K9&gt;0,1,0)</f>
        <v>1</v>
      </c>
      <c r="L10" s="14" t="n">
        <f aca="false">IF(L9&gt;0,1,0)</f>
        <v>1</v>
      </c>
      <c r="M10" s="30"/>
      <c r="N10" s="30"/>
      <c r="O10" s="30"/>
    </row>
    <row r="11" customFormat="false" ht="15" hidden="true" customHeight="false" outlineLevel="0" collapsed="false">
      <c r="A11" s="3"/>
      <c r="B11" s="5" t="s">
        <v>30</v>
      </c>
      <c r="C11" s="14" t="n">
        <v>10</v>
      </c>
      <c r="D11" s="15"/>
      <c r="E11" s="15"/>
      <c r="F11" s="15"/>
      <c r="G11" s="15"/>
      <c r="H11" s="15"/>
      <c r="I11" s="15"/>
      <c r="J11" s="15"/>
      <c r="K11" s="15"/>
      <c r="L11" s="15"/>
      <c r="M11" s="15"/>
      <c r="N11" s="15"/>
      <c r="O11" s="15"/>
    </row>
    <row r="12" customFormat="false" ht="15" hidden="false" customHeight="false" outlineLevel="0" collapsed="false">
      <c r="A12" s="3"/>
      <c r="B12" s="5" t="s">
        <v>31</v>
      </c>
      <c r="C12" s="16" t="n">
        <f aca="false">SUM(C9:L9)/C11</f>
        <v>0.904964154808006</v>
      </c>
      <c r="D12" s="17"/>
      <c r="E12" s="17"/>
      <c r="F12" s="17"/>
      <c r="G12" s="17"/>
      <c r="H12" s="17"/>
      <c r="I12" s="17"/>
      <c r="J12" s="17"/>
      <c r="K12" s="17"/>
      <c r="L12" s="17"/>
      <c r="M12" s="1"/>
      <c r="N12" s="1"/>
      <c r="O12" s="1"/>
    </row>
    <row r="13" customFormat="false" ht="15" hidden="false" customHeight="true" outlineLevel="0" collapsed="false">
      <c r="A13" s="18" t="s">
        <v>32</v>
      </c>
      <c r="B13" s="18"/>
      <c r="C13" s="18"/>
      <c r="D13" s="18"/>
      <c r="E13" s="18"/>
      <c r="F13" s="18"/>
      <c r="G13" s="18"/>
      <c r="H13" s="18"/>
      <c r="I13" s="18"/>
      <c r="J13" s="18"/>
      <c r="K13" s="18"/>
      <c r="L13" s="18"/>
      <c r="M13" s="1"/>
      <c r="N13" s="1"/>
      <c r="O13" s="1"/>
    </row>
    <row r="14" customFormat="false" ht="15" hidden="false" customHeight="false" outlineLevel="0" collapsed="false">
      <c r="A14" s="19"/>
      <c r="B14" s="19"/>
      <c r="C14" s="19"/>
      <c r="D14" s="19"/>
      <c r="E14" s="19"/>
      <c r="F14" s="19"/>
      <c r="G14" s="19"/>
      <c r="H14" s="19"/>
      <c r="I14" s="19"/>
      <c r="J14" s="19"/>
      <c r="K14" s="19"/>
      <c r="L14" s="19"/>
      <c r="M14" s="1"/>
      <c r="N14" s="1"/>
      <c r="O14" s="1"/>
    </row>
    <row r="15" customFormat="false" ht="15" hidden="true" customHeight="true" outlineLevel="0" collapsed="false">
      <c r="A15" s="20"/>
      <c r="B15" s="7" t="s">
        <v>33</v>
      </c>
      <c r="C15" s="32"/>
      <c r="D15" s="1"/>
      <c r="E15" s="1"/>
      <c r="F15" s="1"/>
      <c r="G15" s="1"/>
      <c r="H15" s="1"/>
      <c r="I15" s="1"/>
      <c r="J15" s="1"/>
      <c r="K15" s="1"/>
      <c r="L15" s="1"/>
      <c r="M15" s="1"/>
      <c r="N15" s="1"/>
      <c r="O15" s="1"/>
    </row>
    <row r="16" customFormat="false" ht="36" hidden="false" customHeight="true" outlineLevel="0" collapsed="false">
      <c r="A16" s="21" t="s">
        <v>34</v>
      </c>
      <c r="B16" s="7" t="s">
        <v>35</v>
      </c>
      <c r="C16" s="22" t="n">
        <f aca="false">'форма 1 '!M24</f>
        <v>55630.18</v>
      </c>
      <c r="D16" s="1"/>
      <c r="E16" s="1"/>
      <c r="F16" s="1"/>
      <c r="G16" s="1"/>
      <c r="H16" s="1"/>
      <c r="I16" s="1"/>
      <c r="J16" s="1"/>
      <c r="K16" s="1"/>
      <c r="L16" s="1"/>
      <c r="M16" s="1"/>
      <c r="N16" s="1"/>
      <c r="O16" s="1"/>
    </row>
    <row r="17" customFormat="false" ht="15" hidden="false" customHeight="false" outlineLevel="0" collapsed="false">
      <c r="A17" s="21"/>
      <c r="B17" s="7" t="s">
        <v>36</v>
      </c>
      <c r="C17" s="22" t="n">
        <f aca="false">'форма 1 '!N24</f>
        <v>42989.89</v>
      </c>
      <c r="D17" s="1"/>
      <c r="E17" s="1"/>
      <c r="F17" s="1"/>
      <c r="G17" s="1"/>
      <c r="H17" s="1"/>
      <c r="I17" s="1"/>
      <c r="J17" s="1"/>
      <c r="K17" s="1"/>
      <c r="L17" s="1"/>
      <c r="M17" s="1"/>
      <c r="N17" s="1"/>
      <c r="O17" s="1"/>
    </row>
    <row r="18" customFormat="false" ht="15.75" hidden="false" customHeight="false" outlineLevel="0" collapsed="false">
      <c r="A18" s="33" t="n">
        <f aca="false">C17/C16</f>
        <v>0.772779991004883</v>
      </c>
      <c r="B18" s="33"/>
      <c r="C18" s="33"/>
      <c r="D18" s="1"/>
      <c r="E18" s="1"/>
      <c r="F18" s="1"/>
      <c r="G18" s="1"/>
      <c r="H18" s="1"/>
      <c r="I18" s="1"/>
      <c r="J18" s="1"/>
      <c r="K18" s="1"/>
      <c r="L18" s="1"/>
      <c r="M18" s="1"/>
      <c r="N18" s="1"/>
      <c r="O18" s="1"/>
    </row>
    <row r="19" customFormat="false" ht="15" hidden="false" customHeight="false" outlineLevel="0" collapsed="false">
      <c r="A19" s="1"/>
      <c r="B19" s="1"/>
      <c r="C19" s="1"/>
      <c r="D19" s="1"/>
      <c r="E19" s="1"/>
      <c r="F19" s="1"/>
      <c r="G19" s="1"/>
      <c r="H19" s="1"/>
      <c r="I19" s="1"/>
      <c r="J19" s="1"/>
      <c r="K19" s="1"/>
      <c r="L19" s="1"/>
      <c r="M19" s="1"/>
      <c r="N19" s="1"/>
      <c r="O19" s="1"/>
    </row>
    <row r="20" customFormat="false" ht="33.75" hidden="false" customHeight="true" outlineLevel="0" collapsed="false">
      <c r="A20" s="3" t="s">
        <v>37</v>
      </c>
      <c r="B20" s="16" t="n">
        <f aca="false">A18*C12</f>
        <v>0.699338191412272</v>
      </c>
      <c r="C20" s="16"/>
      <c r="D20" s="34" t="str">
        <f aca="false">IF(B20&gt;0.95,"высокоэффективная",IF(B20&gt;=0.8,"эффективная",IF(B20&lt;0.4,"неэффективная","уровень эффективности удовлетворительный")))</f>
        <v>уровень эффективности удовлетворительный</v>
      </c>
      <c r="E20" s="34"/>
      <c r="F20" s="34"/>
      <c r="G20" s="34"/>
      <c r="H20" s="34"/>
      <c r="I20" s="34"/>
      <c r="J20" s="34"/>
      <c r="K20" s="34"/>
      <c r="L20" s="34"/>
      <c r="M20" s="34"/>
      <c r="N20" s="1"/>
      <c r="O20" s="1"/>
    </row>
  </sheetData>
  <mergeCells count="8">
    <mergeCell ref="A1:O1"/>
    <mergeCell ref="A3:B3"/>
    <mergeCell ref="A4:A12"/>
    <mergeCell ref="A13:L13"/>
    <mergeCell ref="A16:A17"/>
    <mergeCell ref="A18:C18"/>
    <mergeCell ref="B20:C20"/>
    <mergeCell ref="D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pane xSplit="0" ySplit="1" topLeftCell="A80" activePane="bottomLeft" state="frozen"/>
      <selection pane="topLeft" activeCell="A1" activeCellId="0" sqref="A1"/>
      <selection pane="bottomLeft" activeCell="R22" activeCellId="0" sqref="R22"/>
    </sheetView>
  </sheetViews>
  <sheetFormatPr defaultColWidth="9.13671875" defaultRowHeight="15" zeroHeight="false" outlineLevelRow="0" outlineLevelCol="0"/>
  <cols>
    <col collapsed="false" customWidth="true" hidden="false" outlineLevel="0" max="1" min="1" style="36" width="6.85"/>
    <col collapsed="false" customWidth="true" hidden="false" outlineLevel="0" max="2" min="2" style="36" width="5.99"/>
    <col collapsed="false" customWidth="true" hidden="false" outlineLevel="0" max="3" min="3" style="36" width="6.13"/>
    <col collapsed="false" customWidth="true" hidden="false" outlineLevel="0" max="4" min="4" style="36" width="4.7"/>
    <col collapsed="false" customWidth="true" hidden="false" outlineLevel="0" max="5" min="5" style="37" width="22.7"/>
    <col collapsed="false" customWidth="true" hidden="false" outlineLevel="0" max="6" min="6" style="37" width="23.28"/>
    <col collapsed="false" customWidth="false" hidden="false" outlineLevel="0" max="9" min="7" style="37" width="9.14"/>
    <col collapsed="false" customWidth="true" hidden="false" outlineLevel="0" max="10" min="10" style="37" width="12.14"/>
    <col collapsed="false" customWidth="true" hidden="false" outlineLevel="0" max="11" min="11" style="37" width="7.14"/>
    <col collapsed="false" customWidth="true" hidden="false" outlineLevel="0" max="12" min="12" style="38" width="11.13"/>
    <col collapsed="false" customWidth="true" hidden="false" outlineLevel="0" max="13" min="13" style="38" width="12.7"/>
    <col collapsed="false" customWidth="true" hidden="false" outlineLevel="0" max="14" min="14" style="38" width="14.56"/>
    <col collapsed="false" customWidth="true" hidden="false" outlineLevel="0" max="15" min="15" style="39" width="14.56"/>
    <col collapsed="false" customWidth="true" hidden="false" outlineLevel="0" max="16" min="16" style="39" width="12.42"/>
    <col collapsed="false" customWidth="true" hidden="false" outlineLevel="0" max="17" min="17" style="40" width="12.99"/>
    <col collapsed="false" customWidth="true" hidden="false" outlineLevel="0" max="18" min="18" style="41" width="87.28"/>
    <col collapsed="false" customWidth="false" hidden="false" outlineLevel="0" max="20" min="19" style="37" width="9.14"/>
    <col collapsed="false" customWidth="true" hidden="false" outlineLevel="0" max="21" min="21" style="37" width="15.41"/>
    <col collapsed="false" customWidth="true" hidden="false" outlineLevel="0" max="22" min="22" style="37" width="18.28"/>
    <col collapsed="false" customWidth="true" hidden="false" outlineLevel="0" max="23" min="23" style="37" width="9.56"/>
    <col collapsed="false" customWidth="true" hidden="false" outlineLevel="0" max="25" min="24" style="37" width="9.28"/>
    <col collapsed="false" customWidth="false" hidden="false" outlineLevel="0" max="257" min="26" style="37" width="9.14"/>
  </cols>
  <sheetData>
    <row r="1" customFormat="false" ht="15.75" hidden="false" customHeight="true" outlineLevel="0" collapsed="false">
      <c r="M1" s="42" t="s">
        <v>43</v>
      </c>
      <c r="N1" s="42"/>
      <c r="O1" s="42"/>
      <c r="P1" s="42"/>
      <c r="R1" s="43"/>
    </row>
    <row r="2" customFormat="false" ht="15.75" hidden="false" customHeight="false" outlineLevel="0" collapsed="false">
      <c r="M2" s="42" t="s">
        <v>44</v>
      </c>
      <c r="N2" s="42"/>
      <c r="O2" s="42"/>
      <c r="P2" s="42"/>
    </row>
    <row r="4" customFormat="false" ht="46.5" hidden="false" customHeight="true" outlineLevel="0" collapsed="false">
      <c r="A4" s="44" t="s">
        <v>45</v>
      </c>
      <c r="B4" s="44"/>
      <c r="C4" s="44"/>
      <c r="D4" s="44"/>
      <c r="E4" s="44"/>
      <c r="F4" s="44"/>
      <c r="G4" s="44"/>
      <c r="H4" s="44"/>
      <c r="I4" s="44"/>
      <c r="J4" s="44"/>
      <c r="K4" s="44"/>
      <c r="L4" s="44"/>
      <c r="M4" s="44"/>
      <c r="N4" s="44"/>
      <c r="O4" s="44"/>
      <c r="P4" s="44"/>
    </row>
    <row r="6" customFormat="false" ht="45.75" hidden="false" customHeight="true" outlineLevel="0" collapsed="false">
      <c r="A6" s="45" t="s">
        <v>46</v>
      </c>
      <c r="B6" s="45"/>
      <c r="C6" s="45"/>
      <c r="D6" s="45"/>
      <c r="E6" s="46" t="s">
        <v>47</v>
      </c>
      <c r="F6" s="46" t="s">
        <v>48</v>
      </c>
      <c r="G6" s="46" t="s">
        <v>49</v>
      </c>
      <c r="H6" s="46"/>
      <c r="I6" s="46"/>
      <c r="J6" s="46"/>
      <c r="K6" s="46"/>
      <c r="L6" s="47" t="s">
        <v>50</v>
      </c>
      <c r="M6" s="47"/>
      <c r="N6" s="47"/>
      <c r="O6" s="48" t="s">
        <v>51</v>
      </c>
      <c r="P6" s="48"/>
      <c r="Q6" s="49"/>
      <c r="R6" s="50"/>
      <c r="S6" s="51"/>
      <c r="T6" s="51"/>
      <c r="U6" s="51"/>
    </row>
    <row r="7" customFormat="false" ht="15.75" hidden="false" customHeight="true" outlineLevel="0" collapsed="false">
      <c r="A7" s="45" t="s">
        <v>52</v>
      </c>
      <c r="B7" s="45" t="s">
        <v>53</v>
      </c>
      <c r="C7" s="45" t="s">
        <v>54</v>
      </c>
      <c r="D7" s="45" t="s">
        <v>55</v>
      </c>
      <c r="E7" s="46"/>
      <c r="F7" s="46"/>
      <c r="G7" s="46" t="s">
        <v>56</v>
      </c>
      <c r="H7" s="46" t="s">
        <v>57</v>
      </c>
      <c r="I7" s="46" t="s">
        <v>58</v>
      </c>
      <c r="J7" s="46" t="s">
        <v>59</v>
      </c>
      <c r="K7" s="46" t="s">
        <v>60</v>
      </c>
      <c r="L7" s="52" t="s">
        <v>61</v>
      </c>
      <c r="M7" s="47" t="s">
        <v>62</v>
      </c>
      <c r="N7" s="47" t="s">
        <v>63</v>
      </c>
      <c r="O7" s="48" t="s">
        <v>64</v>
      </c>
      <c r="P7" s="48" t="s">
        <v>65</v>
      </c>
      <c r="Q7" s="49"/>
      <c r="R7" s="50"/>
      <c r="S7" s="51"/>
      <c r="T7" s="51"/>
      <c r="U7" s="51"/>
    </row>
    <row r="8" customFormat="false" ht="71.25" hidden="false" customHeight="true" outlineLevel="0" collapsed="false">
      <c r="A8" s="45"/>
      <c r="B8" s="45"/>
      <c r="C8" s="45"/>
      <c r="D8" s="45"/>
      <c r="E8" s="46"/>
      <c r="F8" s="46"/>
      <c r="G8" s="46"/>
      <c r="H8" s="46"/>
      <c r="I8" s="46"/>
      <c r="J8" s="46"/>
      <c r="K8" s="46"/>
      <c r="L8" s="52"/>
      <c r="M8" s="47"/>
      <c r="N8" s="47"/>
      <c r="O8" s="48"/>
      <c r="P8" s="48"/>
      <c r="Q8" s="49"/>
      <c r="R8" s="50"/>
      <c r="S8" s="51"/>
      <c r="T8" s="51"/>
      <c r="U8" s="51"/>
    </row>
    <row r="9" s="64" customFormat="true" ht="15" hidden="false" customHeight="true" outlineLevel="0" collapsed="false">
      <c r="A9" s="53" t="n">
        <v>13</v>
      </c>
      <c r="B9" s="54"/>
      <c r="C9" s="54"/>
      <c r="D9" s="54"/>
      <c r="E9" s="55" t="s">
        <v>66</v>
      </c>
      <c r="F9" s="56" t="s">
        <v>67</v>
      </c>
      <c r="G9" s="57"/>
      <c r="H9" s="58"/>
      <c r="I9" s="58"/>
      <c r="J9" s="58"/>
      <c r="K9" s="58"/>
      <c r="L9" s="59" t="n">
        <f aca="false">SUM(L10:L14)</f>
        <v>38500.6</v>
      </c>
      <c r="M9" s="59" t="n">
        <f aca="false">SUM(M10:M14)</f>
        <v>55824.18</v>
      </c>
      <c r="N9" s="59" t="n">
        <f aca="false">SUM(N10:N14)</f>
        <v>43068.59</v>
      </c>
      <c r="O9" s="60" t="n">
        <f aca="false">N9/L9*100</f>
        <v>111.864724186117</v>
      </c>
      <c r="P9" s="60" t="n">
        <f aca="false">N9/M9*100</f>
        <v>77.1504211974094</v>
      </c>
      <c r="Q9" s="61"/>
      <c r="R9" s="62"/>
      <c r="S9" s="63"/>
      <c r="T9" s="63"/>
      <c r="U9" s="63"/>
    </row>
    <row r="10" s="64" customFormat="true" ht="76.5" hidden="false" customHeight="false" outlineLevel="0" collapsed="false">
      <c r="A10" s="53"/>
      <c r="B10" s="54"/>
      <c r="C10" s="54"/>
      <c r="D10" s="54"/>
      <c r="E10" s="55"/>
      <c r="F10" s="65" t="s">
        <v>68</v>
      </c>
      <c r="G10" s="66" t="n">
        <v>280</v>
      </c>
      <c r="H10" s="67"/>
      <c r="I10" s="67"/>
      <c r="J10" s="67"/>
      <c r="K10" s="66"/>
      <c r="L10" s="47" t="n">
        <f aca="false">L16+L25</f>
        <v>38500.6</v>
      </c>
      <c r="M10" s="47" t="n">
        <f aca="false">M16+M25</f>
        <v>55824.18</v>
      </c>
      <c r="N10" s="47" t="n">
        <f aca="false">N16+N25</f>
        <v>43068.59</v>
      </c>
      <c r="O10" s="60" t="n">
        <f aca="false">N10/L10*100</f>
        <v>111.864724186117</v>
      </c>
      <c r="P10" s="60" t="n">
        <f aca="false">N10/M10*100</f>
        <v>77.1504211974094</v>
      </c>
      <c r="Q10" s="68"/>
      <c r="R10" s="69"/>
      <c r="S10" s="70"/>
      <c r="T10" s="70"/>
      <c r="U10" s="70"/>
    </row>
    <row r="11" s="64" customFormat="true" ht="38.25" hidden="false" customHeight="false" outlineLevel="0" collapsed="false">
      <c r="A11" s="53"/>
      <c r="B11" s="54"/>
      <c r="C11" s="54"/>
      <c r="D11" s="54"/>
      <c r="E11" s="55"/>
      <c r="F11" s="65" t="s">
        <v>69</v>
      </c>
      <c r="G11" s="66" t="n">
        <v>282</v>
      </c>
      <c r="H11" s="67"/>
      <c r="I11" s="67"/>
      <c r="J11" s="67"/>
      <c r="K11" s="66"/>
      <c r="L11" s="47" t="n">
        <f aca="false">L17+L28</f>
        <v>0</v>
      </c>
      <c r="M11" s="47" t="n">
        <f aca="false">M17+M28</f>
        <v>0</v>
      </c>
      <c r="N11" s="47" t="n">
        <f aca="false">N17+N28</f>
        <v>0</v>
      </c>
      <c r="O11" s="60" t="e">
        <f aca="false">N11/L11*100</f>
        <v>#DIV/0!</v>
      </c>
      <c r="P11" s="60" t="e">
        <f aca="false">N11/M11*100</f>
        <v>#DIV/0!</v>
      </c>
      <c r="Q11" s="68"/>
      <c r="R11" s="69"/>
      <c r="S11" s="70"/>
      <c r="T11" s="70"/>
      <c r="U11" s="70"/>
    </row>
    <row r="12" s="64" customFormat="true" ht="63.75" hidden="false" customHeight="false" outlineLevel="0" collapsed="false">
      <c r="A12" s="53"/>
      <c r="B12" s="54"/>
      <c r="C12" s="54"/>
      <c r="D12" s="54"/>
      <c r="E12" s="55"/>
      <c r="F12" s="65" t="s">
        <v>70</v>
      </c>
      <c r="G12" s="66" t="n">
        <v>281</v>
      </c>
      <c r="H12" s="67"/>
      <c r="I12" s="67"/>
      <c r="J12" s="67"/>
      <c r="K12" s="66"/>
      <c r="L12" s="47" t="n">
        <f aca="false">L27</f>
        <v>0</v>
      </c>
      <c r="M12" s="47" t="n">
        <f aca="false">M27</f>
        <v>0</v>
      </c>
      <c r="N12" s="47" t="n">
        <f aca="false">N27</f>
        <v>0</v>
      </c>
      <c r="O12" s="60" t="e">
        <f aca="false">N12/L12*100</f>
        <v>#DIV/0!</v>
      </c>
      <c r="P12" s="60" t="e">
        <f aca="false">N12/M12*100</f>
        <v>#DIV/0!</v>
      </c>
      <c r="Q12" s="68"/>
      <c r="R12" s="69"/>
      <c r="S12" s="70"/>
      <c r="T12" s="70"/>
      <c r="U12" s="70"/>
    </row>
    <row r="13" s="64" customFormat="true" ht="38.25" hidden="false" customHeight="false" outlineLevel="0" collapsed="false">
      <c r="A13" s="53"/>
      <c r="B13" s="54"/>
      <c r="C13" s="54"/>
      <c r="D13" s="54"/>
      <c r="E13" s="55"/>
      <c r="F13" s="65" t="s">
        <v>71</v>
      </c>
      <c r="G13" s="67" t="n">
        <v>283</v>
      </c>
      <c r="H13" s="58"/>
      <c r="I13" s="58"/>
      <c r="J13" s="58"/>
      <c r="K13" s="58"/>
      <c r="L13" s="59" t="n">
        <f aca="false">L26</f>
        <v>0</v>
      </c>
      <c r="M13" s="59" t="n">
        <f aca="false">M26</f>
        <v>0</v>
      </c>
      <c r="N13" s="59" t="n">
        <f aca="false">N26</f>
        <v>0</v>
      </c>
      <c r="O13" s="60" t="e">
        <f aca="false">N13/L13*100</f>
        <v>#DIV/0!</v>
      </c>
      <c r="P13" s="60" t="e">
        <f aca="false">N13/M13*100</f>
        <v>#DIV/0!</v>
      </c>
      <c r="Q13" s="61"/>
      <c r="R13" s="62"/>
      <c r="S13" s="63"/>
      <c r="T13" s="63"/>
      <c r="U13" s="63"/>
    </row>
    <row r="14" s="64" customFormat="true" ht="51" hidden="false" customHeight="false" outlineLevel="0" collapsed="false">
      <c r="A14" s="53"/>
      <c r="B14" s="54"/>
      <c r="C14" s="54"/>
      <c r="D14" s="54"/>
      <c r="E14" s="55"/>
      <c r="F14" s="56" t="s">
        <v>72</v>
      </c>
      <c r="G14" s="67" t="n">
        <v>285</v>
      </c>
      <c r="H14" s="58"/>
      <c r="I14" s="58"/>
      <c r="J14" s="58"/>
      <c r="K14" s="58"/>
      <c r="L14" s="59" t="n">
        <v>0</v>
      </c>
      <c r="M14" s="59" t="n">
        <v>0</v>
      </c>
      <c r="N14" s="59" t="n">
        <v>0</v>
      </c>
      <c r="O14" s="60" t="e">
        <f aca="false">N14/L14*100</f>
        <v>#DIV/0!</v>
      </c>
      <c r="P14" s="60" t="e">
        <f aca="false">N14/M14*100</f>
        <v>#DIV/0!</v>
      </c>
      <c r="Q14" s="61"/>
      <c r="R14" s="62"/>
      <c r="S14" s="63"/>
      <c r="T14" s="63"/>
      <c r="U14" s="63"/>
    </row>
    <row r="15" s="64" customFormat="true" ht="15" hidden="false" customHeight="true" outlineLevel="0" collapsed="false">
      <c r="A15" s="71" t="n">
        <v>13</v>
      </c>
      <c r="B15" s="71" t="n">
        <v>1</v>
      </c>
      <c r="C15" s="72"/>
      <c r="D15" s="72"/>
      <c r="E15" s="46" t="s">
        <v>73</v>
      </c>
      <c r="F15" s="56" t="s">
        <v>67</v>
      </c>
      <c r="G15" s="73"/>
      <c r="H15" s="74"/>
      <c r="I15" s="74"/>
      <c r="J15" s="74"/>
      <c r="K15" s="67"/>
      <c r="L15" s="59" t="n">
        <f aca="false">SUM(L16:L17)</f>
        <v>179</v>
      </c>
      <c r="M15" s="59" t="n">
        <f aca="false">SUM(M16:M17)</f>
        <v>194</v>
      </c>
      <c r="N15" s="59" t="n">
        <f aca="false">SUM(N16:N17)</f>
        <v>78.7</v>
      </c>
      <c r="O15" s="60" t="n">
        <f aca="false">N15/L15*100</f>
        <v>43.9664804469274</v>
      </c>
      <c r="P15" s="60" t="n">
        <f aca="false">N15/M15*100</f>
        <v>40.5670103092784</v>
      </c>
      <c r="Q15" s="61"/>
      <c r="R15" s="62"/>
      <c r="S15" s="63"/>
      <c r="T15" s="63"/>
      <c r="U15" s="63"/>
    </row>
    <row r="16" s="64" customFormat="true" ht="76.5" hidden="false" customHeight="false" outlineLevel="0" collapsed="false">
      <c r="A16" s="71"/>
      <c r="B16" s="71"/>
      <c r="C16" s="72"/>
      <c r="D16" s="72"/>
      <c r="E16" s="46"/>
      <c r="F16" s="75" t="s">
        <v>68</v>
      </c>
      <c r="G16" s="76" t="n">
        <v>280</v>
      </c>
      <c r="H16" s="74"/>
      <c r="I16" s="74"/>
      <c r="J16" s="74"/>
      <c r="K16" s="74"/>
      <c r="L16" s="77" t="n">
        <f aca="false">SUM(L19)</f>
        <v>179</v>
      </c>
      <c r="M16" s="77" t="n">
        <f aca="false">SUM(M19)</f>
        <v>194</v>
      </c>
      <c r="N16" s="77" t="n">
        <f aca="false">SUM(N19)</f>
        <v>78.7</v>
      </c>
      <c r="O16" s="60" t="n">
        <f aca="false">N16/L16*100</f>
        <v>43.9664804469274</v>
      </c>
      <c r="P16" s="60" t="n">
        <f aca="false">N16/M16*100</f>
        <v>40.5670103092784</v>
      </c>
      <c r="Q16" s="61"/>
      <c r="R16" s="62"/>
      <c r="S16" s="63"/>
      <c r="T16" s="63"/>
      <c r="U16" s="63"/>
    </row>
    <row r="17" s="64" customFormat="true" ht="38.25" hidden="false" customHeight="false" outlineLevel="0" collapsed="false">
      <c r="A17" s="71"/>
      <c r="B17" s="71"/>
      <c r="C17" s="72"/>
      <c r="D17" s="72"/>
      <c r="E17" s="46"/>
      <c r="F17" s="78" t="s">
        <v>74</v>
      </c>
      <c r="G17" s="74" t="n">
        <v>282</v>
      </c>
      <c r="H17" s="74"/>
      <c r="I17" s="74"/>
      <c r="J17" s="74"/>
      <c r="K17" s="79"/>
      <c r="L17" s="80" t="n">
        <f aca="false">SUM(L20)</f>
        <v>0</v>
      </c>
      <c r="M17" s="80" t="n">
        <f aca="false">SUM(M20)</f>
        <v>0</v>
      </c>
      <c r="N17" s="80" t="n">
        <f aca="false">SUM(N20)</f>
        <v>0</v>
      </c>
      <c r="O17" s="60" t="e">
        <f aca="false">N17/L17*100</f>
        <v>#DIV/0!</v>
      </c>
      <c r="P17" s="60" t="e">
        <f aca="false">N17/M17*100</f>
        <v>#DIV/0!</v>
      </c>
      <c r="Q17" s="61"/>
      <c r="R17" s="62"/>
      <c r="S17" s="63"/>
      <c r="T17" s="63"/>
      <c r="U17" s="63"/>
    </row>
    <row r="18" s="64" customFormat="true" ht="15" hidden="false" customHeight="true" outlineLevel="0" collapsed="false">
      <c r="A18" s="53" t="n">
        <v>13</v>
      </c>
      <c r="B18" s="53" t="n">
        <v>1</v>
      </c>
      <c r="C18" s="53" t="s">
        <v>75</v>
      </c>
      <c r="D18" s="72"/>
      <c r="E18" s="66" t="s">
        <v>76</v>
      </c>
      <c r="F18" s="56" t="s">
        <v>67</v>
      </c>
      <c r="G18" s="81"/>
      <c r="H18" s="81"/>
      <c r="I18" s="81"/>
      <c r="J18" s="81"/>
      <c r="K18" s="81"/>
      <c r="L18" s="82" t="n">
        <f aca="false">SUM(L19,L20)</f>
        <v>179</v>
      </c>
      <c r="M18" s="82" t="n">
        <f aca="false">SUM(M19,M20)</f>
        <v>194</v>
      </c>
      <c r="N18" s="82" t="n">
        <f aca="false">SUM(N19,N20)</f>
        <v>78.7</v>
      </c>
      <c r="O18" s="60" t="n">
        <f aca="false">N18/L18*100</f>
        <v>43.9664804469274</v>
      </c>
      <c r="P18" s="60" t="n">
        <f aca="false">N18/M18*100</f>
        <v>40.5670103092784</v>
      </c>
      <c r="Q18" s="83"/>
      <c r="R18" s="84"/>
      <c r="S18" s="85"/>
      <c r="T18" s="85"/>
      <c r="U18" s="85"/>
    </row>
    <row r="19" s="64" customFormat="true" ht="76.5" hidden="false" customHeight="false" outlineLevel="0" collapsed="false">
      <c r="A19" s="53"/>
      <c r="B19" s="53"/>
      <c r="C19" s="53"/>
      <c r="D19" s="72"/>
      <c r="E19" s="66"/>
      <c r="F19" s="75" t="s">
        <v>68</v>
      </c>
      <c r="G19" s="74" t="n">
        <v>280</v>
      </c>
      <c r="H19" s="54" t="s">
        <v>77</v>
      </c>
      <c r="I19" s="74" t="n">
        <v>14</v>
      </c>
      <c r="J19" s="74" t="n">
        <v>1310162130</v>
      </c>
      <c r="K19" s="86" t="s">
        <v>78</v>
      </c>
      <c r="L19" s="77" t="n">
        <f aca="false">SUM(L21,L23)</f>
        <v>179</v>
      </c>
      <c r="M19" s="77" t="n">
        <f aca="false">SUM(M21,M23)</f>
        <v>194</v>
      </c>
      <c r="N19" s="77" t="n">
        <f aca="false">SUM(N21,N23)</f>
        <v>78.7</v>
      </c>
      <c r="O19" s="60" t="n">
        <f aca="false">N19/L19*100</f>
        <v>43.9664804469274</v>
      </c>
      <c r="P19" s="60" t="n">
        <f aca="false">N19/M19*100</f>
        <v>40.5670103092784</v>
      </c>
      <c r="Q19" s="83"/>
      <c r="R19" s="84"/>
      <c r="S19" s="85"/>
      <c r="T19" s="85"/>
      <c r="U19" s="85"/>
    </row>
    <row r="20" s="64" customFormat="true" ht="38.25" hidden="false" customHeight="false" outlineLevel="0" collapsed="false">
      <c r="A20" s="53"/>
      <c r="B20" s="53"/>
      <c r="C20" s="53"/>
      <c r="D20" s="72"/>
      <c r="E20" s="66"/>
      <c r="F20" s="78" t="s">
        <v>74</v>
      </c>
      <c r="G20" s="74" t="n">
        <v>282</v>
      </c>
      <c r="H20" s="54" t="s">
        <v>77</v>
      </c>
      <c r="I20" s="74" t="n">
        <v>14</v>
      </c>
      <c r="J20" s="74" t="n">
        <v>1310162130</v>
      </c>
      <c r="K20" s="74" t="n">
        <v>540</v>
      </c>
      <c r="L20" s="77" t="n">
        <f aca="false">SUM(L22)</f>
        <v>0</v>
      </c>
      <c r="M20" s="77" t="n">
        <f aca="false">SUM(M22)</f>
        <v>0</v>
      </c>
      <c r="N20" s="77" t="n">
        <f aca="false">SUM(N22)</f>
        <v>0</v>
      </c>
      <c r="O20" s="60" t="e">
        <f aca="false">N20/L20*100</f>
        <v>#DIV/0!</v>
      </c>
      <c r="P20" s="60" t="e">
        <f aca="false">N20/M20*100</f>
        <v>#DIV/0!</v>
      </c>
      <c r="Q20" s="87"/>
      <c r="R20" s="88"/>
      <c r="S20" s="89"/>
      <c r="T20" s="89"/>
      <c r="U20" s="89"/>
    </row>
    <row r="21" s="64" customFormat="true" ht="178.5" hidden="false" customHeight="false" outlineLevel="0" collapsed="false">
      <c r="A21" s="72" t="s">
        <v>79</v>
      </c>
      <c r="B21" s="72" t="s">
        <v>80</v>
      </c>
      <c r="C21" s="72" t="s">
        <v>75</v>
      </c>
      <c r="D21" s="72" t="s">
        <v>81</v>
      </c>
      <c r="E21" s="73" t="s">
        <v>82</v>
      </c>
      <c r="F21" s="90" t="s">
        <v>83</v>
      </c>
      <c r="G21" s="73" t="n">
        <v>280</v>
      </c>
      <c r="H21" s="54" t="s">
        <v>77</v>
      </c>
      <c r="I21" s="74" t="n">
        <v>14</v>
      </c>
      <c r="J21" s="74" t="n">
        <v>1310162130</v>
      </c>
      <c r="K21" s="74" t="n">
        <v>244</v>
      </c>
      <c r="L21" s="77" t="n">
        <v>49</v>
      </c>
      <c r="M21" s="77" t="n">
        <v>54</v>
      </c>
      <c r="N21" s="77" t="n">
        <v>53.9</v>
      </c>
      <c r="O21" s="60" t="n">
        <f aca="false">N21/L21*100</f>
        <v>110</v>
      </c>
      <c r="P21" s="60" t="n">
        <f aca="false">N21/M21*100</f>
        <v>99.8148148148148</v>
      </c>
      <c r="Q21" s="83"/>
      <c r="R21" s="88"/>
      <c r="S21" s="89"/>
      <c r="T21" s="89"/>
      <c r="U21" s="89"/>
    </row>
    <row r="22" s="64" customFormat="true" ht="15" hidden="false" customHeight="true" outlineLevel="0" collapsed="false">
      <c r="A22" s="72" t="s">
        <v>79</v>
      </c>
      <c r="B22" s="72" t="s">
        <v>80</v>
      </c>
      <c r="C22" s="72" t="s">
        <v>75</v>
      </c>
      <c r="D22" s="72" t="s">
        <v>84</v>
      </c>
      <c r="E22" s="73" t="s">
        <v>85</v>
      </c>
      <c r="F22" s="73" t="s">
        <v>86</v>
      </c>
      <c r="G22" s="74" t="n">
        <v>282</v>
      </c>
      <c r="H22" s="54" t="s">
        <v>77</v>
      </c>
      <c r="I22" s="74" t="n">
        <v>14</v>
      </c>
      <c r="J22" s="74" t="n">
        <v>1310162130</v>
      </c>
      <c r="K22" s="74" t="n">
        <v>540</v>
      </c>
      <c r="L22" s="77" t="n">
        <v>0</v>
      </c>
      <c r="M22" s="77" t="n">
        <v>0</v>
      </c>
      <c r="N22" s="77" t="n">
        <v>0</v>
      </c>
      <c r="O22" s="60" t="e">
        <f aca="false">N22/L22*100</f>
        <v>#DIV/0!</v>
      </c>
      <c r="P22" s="60" t="e">
        <f aca="false">N22/M22*100</f>
        <v>#DIV/0!</v>
      </c>
      <c r="Q22" s="83"/>
      <c r="R22" s="88"/>
      <c r="S22" s="89"/>
      <c r="T22" s="89"/>
      <c r="U22" s="89"/>
    </row>
    <row r="23" s="64" customFormat="true" ht="38.25" hidden="false" customHeight="false" outlineLevel="0" collapsed="false">
      <c r="A23" s="72"/>
      <c r="B23" s="72"/>
      <c r="C23" s="72"/>
      <c r="D23" s="72"/>
      <c r="E23" s="73"/>
      <c r="F23" s="73"/>
      <c r="G23" s="74" t="n">
        <v>280</v>
      </c>
      <c r="H23" s="54" t="s">
        <v>77</v>
      </c>
      <c r="I23" s="74" t="n">
        <v>14</v>
      </c>
      <c r="J23" s="73" t="s">
        <v>87</v>
      </c>
      <c r="K23" s="73" t="s">
        <v>88</v>
      </c>
      <c r="L23" s="77" t="n">
        <v>130</v>
      </c>
      <c r="M23" s="77" t="n">
        <f aca="false">15+124.5+0.5</f>
        <v>140</v>
      </c>
      <c r="N23" s="77" t="n">
        <f aca="false">15+9.3+0.5</f>
        <v>24.8</v>
      </c>
      <c r="O23" s="60" t="n">
        <f aca="false">N23/L23*100</f>
        <v>19.0769230769231</v>
      </c>
      <c r="P23" s="60" t="n">
        <f aca="false">N23/M23*100</f>
        <v>17.7142857142857</v>
      </c>
      <c r="Q23" s="83"/>
      <c r="R23" s="88"/>
      <c r="S23" s="89"/>
      <c r="T23" s="89"/>
      <c r="U23" s="89"/>
    </row>
    <row r="24" s="64" customFormat="true" ht="15" hidden="false" customHeight="true" outlineLevel="0" collapsed="false">
      <c r="A24" s="71" t="s">
        <v>79</v>
      </c>
      <c r="B24" s="71" t="s">
        <v>89</v>
      </c>
      <c r="C24" s="72"/>
      <c r="D24" s="72"/>
      <c r="E24" s="66" t="s">
        <v>90</v>
      </c>
      <c r="F24" s="56" t="s">
        <v>67</v>
      </c>
      <c r="G24" s="91"/>
      <c r="H24" s="91"/>
      <c r="I24" s="91"/>
      <c r="J24" s="91"/>
      <c r="K24" s="91"/>
      <c r="L24" s="59" t="n">
        <f aca="false">SUM(L25:L28)</f>
        <v>38321.6</v>
      </c>
      <c r="M24" s="59" t="n">
        <f aca="false">SUM(M25:M28)</f>
        <v>55630.18</v>
      </c>
      <c r="N24" s="59" t="n">
        <f aca="false">SUM(N25:N28)</f>
        <v>42989.89</v>
      </c>
      <c r="O24" s="60" t="n">
        <f aca="false">N24/L24*100</f>
        <v>112.181876539602</v>
      </c>
      <c r="P24" s="60" t="n">
        <f aca="false">N24/M24*100</f>
        <v>77.2779991004883</v>
      </c>
      <c r="Q24" s="83"/>
      <c r="R24" s="84"/>
      <c r="S24" s="85"/>
      <c r="T24" s="85"/>
      <c r="U24" s="85"/>
    </row>
    <row r="25" s="64" customFormat="true" ht="76.5" hidden="false" customHeight="false" outlineLevel="0" collapsed="false">
      <c r="A25" s="71"/>
      <c r="B25" s="71"/>
      <c r="C25" s="72"/>
      <c r="D25" s="72"/>
      <c r="E25" s="66"/>
      <c r="F25" s="75" t="s">
        <v>68</v>
      </c>
      <c r="G25" s="86" t="n">
        <v>280</v>
      </c>
      <c r="H25" s="92"/>
      <c r="I25" s="92"/>
      <c r="J25" s="92"/>
      <c r="K25" s="92"/>
      <c r="L25" s="77" t="n">
        <f aca="false">L30+L41+L50+L61</f>
        <v>38321.6</v>
      </c>
      <c r="M25" s="77" t="n">
        <f aca="false">M30+M41+M50+M61</f>
        <v>55630.18</v>
      </c>
      <c r="N25" s="77" t="n">
        <f aca="false">N30+N41+N50+N61</f>
        <v>42989.89</v>
      </c>
      <c r="O25" s="60" t="n">
        <f aca="false">N25/L25*100</f>
        <v>112.181876539602</v>
      </c>
      <c r="P25" s="60" t="n">
        <f aca="false">N25/M25*100</f>
        <v>77.2779991004883</v>
      </c>
      <c r="Q25" s="83"/>
      <c r="R25" s="88"/>
      <c r="S25" s="89"/>
      <c r="T25" s="89"/>
      <c r="U25" s="89"/>
    </row>
    <row r="26" s="64" customFormat="true" ht="38.25" hidden="false" customHeight="false" outlineLevel="0" collapsed="false">
      <c r="A26" s="71"/>
      <c r="B26" s="71"/>
      <c r="C26" s="72"/>
      <c r="D26" s="72"/>
      <c r="E26" s="66"/>
      <c r="F26" s="78" t="s">
        <v>71</v>
      </c>
      <c r="G26" s="92" t="n">
        <v>283</v>
      </c>
      <c r="H26" s="92"/>
      <c r="I26" s="92"/>
      <c r="J26" s="92"/>
      <c r="K26" s="92"/>
      <c r="L26" s="77" t="n">
        <f aca="false">L43+L63</f>
        <v>0</v>
      </c>
      <c r="M26" s="77" t="n">
        <f aca="false">M43+M63</f>
        <v>0</v>
      </c>
      <c r="N26" s="77" t="n">
        <f aca="false">N43+N63</f>
        <v>0</v>
      </c>
      <c r="O26" s="60" t="e">
        <f aca="false">N26/L26*100</f>
        <v>#DIV/0!</v>
      </c>
      <c r="P26" s="60" t="e">
        <f aca="false">N26/M26*100</f>
        <v>#DIV/0!</v>
      </c>
      <c r="Q26" s="83"/>
      <c r="R26" s="88"/>
      <c r="S26" s="89"/>
      <c r="T26" s="89"/>
      <c r="U26" s="89"/>
    </row>
    <row r="27" s="64" customFormat="true" ht="51" hidden="false" customHeight="false" outlineLevel="0" collapsed="false">
      <c r="A27" s="71"/>
      <c r="B27" s="71"/>
      <c r="C27" s="72"/>
      <c r="D27" s="72"/>
      <c r="E27" s="66"/>
      <c r="F27" s="78" t="s">
        <v>91</v>
      </c>
      <c r="G27" s="92" t="n">
        <v>281</v>
      </c>
      <c r="H27" s="92"/>
      <c r="I27" s="92"/>
      <c r="J27" s="92"/>
      <c r="K27" s="92"/>
      <c r="L27" s="77" t="n">
        <f aca="false">L51</f>
        <v>0</v>
      </c>
      <c r="M27" s="77" t="n">
        <f aca="false">M51</f>
        <v>0</v>
      </c>
      <c r="N27" s="77" t="n">
        <f aca="false">N51</f>
        <v>0</v>
      </c>
      <c r="O27" s="60" t="e">
        <f aca="false">N27/L27*100</f>
        <v>#DIV/0!</v>
      </c>
      <c r="P27" s="60" t="e">
        <f aca="false">N27/M27*100</f>
        <v>#DIV/0!</v>
      </c>
      <c r="Q27" s="83"/>
      <c r="R27" s="88"/>
      <c r="S27" s="89"/>
      <c r="T27" s="89"/>
      <c r="U27" s="89"/>
    </row>
    <row r="28" s="64" customFormat="true" ht="38.25" hidden="false" customHeight="false" outlineLevel="0" collapsed="false">
      <c r="A28" s="71"/>
      <c r="B28" s="71"/>
      <c r="C28" s="72"/>
      <c r="D28" s="72"/>
      <c r="E28" s="66"/>
      <c r="F28" s="78" t="s">
        <v>74</v>
      </c>
      <c r="G28" s="92" t="n">
        <v>282</v>
      </c>
      <c r="H28" s="92"/>
      <c r="I28" s="92"/>
      <c r="J28" s="92"/>
      <c r="K28" s="92"/>
      <c r="L28" s="77" t="n">
        <f aca="false">L31+L42+L62</f>
        <v>0</v>
      </c>
      <c r="M28" s="77" t="n">
        <f aca="false">M31+M42+M62</f>
        <v>0</v>
      </c>
      <c r="N28" s="77" t="n">
        <f aca="false">N31+N42+N62</f>
        <v>0</v>
      </c>
      <c r="O28" s="60" t="e">
        <f aca="false">N28/L28*100</f>
        <v>#DIV/0!</v>
      </c>
      <c r="P28" s="60" t="e">
        <f aca="false">N28/M28*100</f>
        <v>#DIV/0!</v>
      </c>
      <c r="Q28" s="83"/>
      <c r="R28" s="88"/>
      <c r="S28" s="89"/>
      <c r="T28" s="89"/>
      <c r="U28" s="89"/>
    </row>
    <row r="29" s="64" customFormat="true" ht="15" hidden="false" customHeight="true" outlineLevel="0" collapsed="false">
      <c r="A29" s="71" t="s">
        <v>79</v>
      </c>
      <c r="B29" s="71" t="s">
        <v>89</v>
      </c>
      <c r="C29" s="71" t="s">
        <v>75</v>
      </c>
      <c r="D29" s="72"/>
      <c r="E29" s="46" t="s">
        <v>92</v>
      </c>
      <c r="F29" s="56" t="s">
        <v>67</v>
      </c>
      <c r="G29" s="91"/>
      <c r="H29" s="91"/>
      <c r="I29" s="91"/>
      <c r="J29" s="91"/>
      <c r="K29" s="91"/>
      <c r="L29" s="59" t="n">
        <f aca="false">SUM(L30,L31)</f>
        <v>9256.5</v>
      </c>
      <c r="M29" s="59" t="n">
        <f aca="false">SUM(M30,M31)</f>
        <v>9957.5</v>
      </c>
      <c r="N29" s="59" t="n">
        <f aca="false">SUM(N30,N31)</f>
        <v>9553.6</v>
      </c>
      <c r="O29" s="60" t="n">
        <f aca="false">N29/L29*100</f>
        <v>103.209636471669</v>
      </c>
      <c r="P29" s="60" t="n">
        <f aca="false">N29/M29*100</f>
        <v>95.9437609841828</v>
      </c>
      <c r="Q29" s="83"/>
      <c r="R29" s="88"/>
      <c r="S29" s="89"/>
      <c r="T29" s="89"/>
      <c r="U29" s="89"/>
    </row>
    <row r="30" s="64" customFormat="true" ht="76.5" hidden="false" customHeight="false" outlineLevel="0" collapsed="false">
      <c r="A30" s="71"/>
      <c r="B30" s="71"/>
      <c r="C30" s="71"/>
      <c r="D30" s="72"/>
      <c r="E30" s="46"/>
      <c r="F30" s="75" t="s">
        <v>68</v>
      </c>
      <c r="G30" s="86" t="n">
        <v>280</v>
      </c>
      <c r="H30" s="92"/>
      <c r="I30" s="92"/>
      <c r="J30" s="92"/>
      <c r="K30" s="92"/>
      <c r="L30" s="77" t="n">
        <f aca="false">L36+L38</f>
        <v>9256.5</v>
      </c>
      <c r="M30" s="77" t="n">
        <f aca="false">M36+M38</f>
        <v>9957.5</v>
      </c>
      <c r="N30" s="77" t="n">
        <f aca="false">N36+N38</f>
        <v>9553.6</v>
      </c>
      <c r="O30" s="60" t="n">
        <f aca="false">N30/L30*100</f>
        <v>103.209636471669</v>
      </c>
      <c r="P30" s="60" t="n">
        <f aca="false">N30/M30*100</f>
        <v>95.9437609841828</v>
      </c>
      <c r="Q30" s="83"/>
      <c r="R30" s="88"/>
      <c r="S30" s="89"/>
      <c r="T30" s="89"/>
      <c r="U30" s="89"/>
    </row>
    <row r="31" s="64" customFormat="true" ht="38.25" hidden="false" customHeight="false" outlineLevel="0" collapsed="false">
      <c r="A31" s="71"/>
      <c r="B31" s="71"/>
      <c r="C31" s="71"/>
      <c r="D31" s="72"/>
      <c r="E31" s="46"/>
      <c r="F31" s="78" t="s">
        <v>74</v>
      </c>
      <c r="G31" s="92" t="n">
        <v>282</v>
      </c>
      <c r="H31" s="92"/>
      <c r="I31" s="92"/>
      <c r="J31" s="92"/>
      <c r="K31" s="92"/>
      <c r="L31" s="77" t="n">
        <f aca="false">SUM(L37,L39)</f>
        <v>0</v>
      </c>
      <c r="M31" s="77" t="n">
        <f aca="false">SUM(M37,M39)</f>
        <v>0</v>
      </c>
      <c r="N31" s="77" t="n">
        <f aca="false">SUM(N37,N39)</f>
        <v>0</v>
      </c>
      <c r="O31" s="60" t="e">
        <f aca="false">N31/L31*100</f>
        <v>#DIV/0!</v>
      </c>
      <c r="P31" s="60" t="e">
        <f aca="false">N31/M31*100</f>
        <v>#DIV/0!</v>
      </c>
      <c r="Q31" s="83"/>
      <c r="R31" s="88"/>
      <c r="S31" s="89"/>
      <c r="T31" s="89"/>
      <c r="U31" s="89"/>
    </row>
    <row r="32" s="64" customFormat="true" ht="127.5" hidden="false" customHeight="false" outlineLevel="0" collapsed="false">
      <c r="A32" s="72" t="s">
        <v>79</v>
      </c>
      <c r="B32" s="72" t="s">
        <v>89</v>
      </c>
      <c r="C32" s="72" t="s">
        <v>75</v>
      </c>
      <c r="D32" s="72" t="s">
        <v>80</v>
      </c>
      <c r="E32" s="90" t="s">
        <v>93</v>
      </c>
      <c r="F32" s="65" t="s">
        <v>68</v>
      </c>
      <c r="G32" s="86" t="n">
        <v>280</v>
      </c>
      <c r="H32" s="92" t="s">
        <v>77</v>
      </c>
      <c r="I32" s="92" t="s">
        <v>94</v>
      </c>
      <c r="J32" s="92" t="s">
        <v>95</v>
      </c>
      <c r="K32" s="92" t="s">
        <v>96</v>
      </c>
      <c r="L32" s="77" t="n">
        <v>0</v>
      </c>
      <c r="M32" s="77" t="n">
        <v>0</v>
      </c>
      <c r="N32" s="77" t="n">
        <v>0</v>
      </c>
      <c r="O32" s="60" t="e">
        <f aca="false">N32/L32*100</f>
        <v>#DIV/0!</v>
      </c>
      <c r="P32" s="60" t="e">
        <f aca="false">N32/M32*100</f>
        <v>#DIV/0!</v>
      </c>
      <c r="Q32" s="83"/>
      <c r="R32" s="88"/>
      <c r="S32" s="89"/>
      <c r="T32" s="89"/>
      <c r="U32" s="89"/>
    </row>
    <row r="33" s="64" customFormat="true" ht="102" hidden="false" customHeight="false" outlineLevel="0" collapsed="false">
      <c r="A33" s="72" t="s">
        <v>79</v>
      </c>
      <c r="B33" s="72" t="s">
        <v>89</v>
      </c>
      <c r="C33" s="72" t="s">
        <v>75</v>
      </c>
      <c r="D33" s="72" t="s">
        <v>89</v>
      </c>
      <c r="E33" s="90" t="s">
        <v>97</v>
      </c>
      <c r="F33" s="78" t="s">
        <v>98</v>
      </c>
      <c r="G33" s="86" t="n">
        <v>280</v>
      </c>
      <c r="H33" s="92" t="s">
        <v>77</v>
      </c>
      <c r="I33" s="92" t="s">
        <v>99</v>
      </c>
      <c r="J33" s="92" t="s">
        <v>95</v>
      </c>
      <c r="K33" s="92" t="s">
        <v>100</v>
      </c>
      <c r="L33" s="77" t="n">
        <v>0</v>
      </c>
      <c r="M33" s="77" t="n">
        <v>0</v>
      </c>
      <c r="N33" s="77" t="n">
        <v>0</v>
      </c>
      <c r="O33" s="60" t="e">
        <f aca="false">N33/L33*100</f>
        <v>#DIV/0!</v>
      </c>
      <c r="P33" s="60" t="e">
        <f aca="false">N33/M33*100</f>
        <v>#DIV/0!</v>
      </c>
      <c r="Q33" s="83"/>
      <c r="R33" s="88"/>
      <c r="S33" s="89"/>
      <c r="T33" s="89"/>
      <c r="U33" s="89"/>
    </row>
    <row r="34" s="64" customFormat="true" ht="89.25" hidden="false" customHeight="false" outlineLevel="0" collapsed="false">
      <c r="A34" s="72" t="s">
        <v>79</v>
      </c>
      <c r="B34" s="72" t="s">
        <v>89</v>
      </c>
      <c r="C34" s="72" t="s">
        <v>75</v>
      </c>
      <c r="D34" s="72" t="s">
        <v>101</v>
      </c>
      <c r="E34" s="90" t="s">
        <v>102</v>
      </c>
      <c r="F34" s="78" t="s">
        <v>103</v>
      </c>
      <c r="G34" s="86" t="n">
        <v>280</v>
      </c>
      <c r="H34" s="92" t="s">
        <v>77</v>
      </c>
      <c r="I34" s="92" t="s">
        <v>99</v>
      </c>
      <c r="J34" s="92" t="s">
        <v>95</v>
      </c>
      <c r="K34" s="92" t="s">
        <v>100</v>
      </c>
      <c r="L34" s="77" t="n">
        <v>0</v>
      </c>
      <c r="M34" s="77" t="n">
        <v>0</v>
      </c>
      <c r="N34" s="77" t="n">
        <v>0</v>
      </c>
      <c r="O34" s="60" t="e">
        <f aca="false">N34/L34*100</f>
        <v>#DIV/0!</v>
      </c>
      <c r="P34" s="60" t="e">
        <f aca="false">N34/M34*100</f>
        <v>#DIV/0!</v>
      </c>
      <c r="Q34" s="83"/>
      <c r="R34" s="88"/>
      <c r="S34" s="89"/>
      <c r="T34" s="89"/>
      <c r="U34" s="89"/>
    </row>
    <row r="35" s="64" customFormat="true" ht="178.5" hidden="false" customHeight="false" outlineLevel="0" collapsed="false">
      <c r="A35" s="72" t="s">
        <v>79</v>
      </c>
      <c r="B35" s="72" t="s">
        <v>89</v>
      </c>
      <c r="C35" s="72" t="s">
        <v>75</v>
      </c>
      <c r="D35" s="72" t="s">
        <v>81</v>
      </c>
      <c r="E35" s="90" t="s">
        <v>104</v>
      </c>
      <c r="F35" s="78" t="s">
        <v>105</v>
      </c>
      <c r="G35" s="86" t="n">
        <v>280</v>
      </c>
      <c r="H35" s="92" t="s">
        <v>77</v>
      </c>
      <c r="I35" s="92" t="s">
        <v>99</v>
      </c>
      <c r="J35" s="92" t="s">
        <v>95</v>
      </c>
      <c r="K35" s="92" t="s">
        <v>100</v>
      </c>
      <c r="L35" s="77" t="n">
        <v>0</v>
      </c>
      <c r="M35" s="77" t="n">
        <v>0</v>
      </c>
      <c r="N35" s="77" t="n">
        <v>0</v>
      </c>
      <c r="O35" s="60" t="e">
        <f aca="false">N35/L35*100</f>
        <v>#DIV/0!</v>
      </c>
      <c r="P35" s="60" t="e">
        <f aca="false">N35/M35*100</f>
        <v>#DIV/0!</v>
      </c>
      <c r="Q35" s="83"/>
      <c r="R35" s="88"/>
      <c r="S35" s="89"/>
      <c r="T35" s="89"/>
      <c r="U35" s="89"/>
    </row>
    <row r="36" s="64" customFormat="true" ht="140.25" hidden="false" customHeight="false" outlineLevel="0" collapsed="false">
      <c r="A36" s="72" t="s">
        <v>79</v>
      </c>
      <c r="B36" s="72" t="s">
        <v>89</v>
      </c>
      <c r="C36" s="72" t="s">
        <v>75</v>
      </c>
      <c r="D36" s="72" t="s">
        <v>84</v>
      </c>
      <c r="E36" s="90" t="s">
        <v>106</v>
      </c>
      <c r="F36" s="75" t="s">
        <v>107</v>
      </c>
      <c r="G36" s="86" t="n">
        <v>280</v>
      </c>
      <c r="H36" s="92" t="s">
        <v>77</v>
      </c>
      <c r="I36" s="92" t="s">
        <v>108</v>
      </c>
      <c r="J36" s="92" t="n">
        <v>1330162110</v>
      </c>
      <c r="K36" s="76" t="s">
        <v>109</v>
      </c>
      <c r="L36" s="77" t="n">
        <v>6259.1</v>
      </c>
      <c r="M36" s="77" t="n">
        <v>7231.5</v>
      </c>
      <c r="N36" s="77" t="n">
        <v>6827.6</v>
      </c>
      <c r="O36" s="60" t="n">
        <f aca="false">N36/L36*100</f>
        <v>109.082775478903</v>
      </c>
      <c r="P36" s="60" t="n">
        <f aca="false">N36/M36*100</f>
        <v>94.4147134066238</v>
      </c>
      <c r="Q36" s="83"/>
      <c r="R36" s="88"/>
      <c r="S36" s="89" t="n">
        <v>6827.6</v>
      </c>
      <c r="T36" s="89"/>
      <c r="U36" s="89"/>
    </row>
    <row r="37" s="64" customFormat="true" ht="76.5" hidden="false" customHeight="false" outlineLevel="0" collapsed="false">
      <c r="A37" s="72" t="s">
        <v>79</v>
      </c>
      <c r="B37" s="72" t="s">
        <v>89</v>
      </c>
      <c r="C37" s="72" t="s">
        <v>75</v>
      </c>
      <c r="D37" s="72" t="s">
        <v>110</v>
      </c>
      <c r="E37" s="90" t="s">
        <v>111</v>
      </c>
      <c r="F37" s="78" t="s">
        <v>69</v>
      </c>
      <c r="G37" s="92" t="n">
        <v>282</v>
      </c>
      <c r="H37" s="92" t="s">
        <v>77</v>
      </c>
      <c r="I37" s="92" t="s">
        <v>99</v>
      </c>
      <c r="J37" s="92" t="s">
        <v>95</v>
      </c>
      <c r="K37" s="92" t="s">
        <v>112</v>
      </c>
      <c r="L37" s="77" t="n">
        <v>0</v>
      </c>
      <c r="M37" s="77" t="n">
        <v>0</v>
      </c>
      <c r="N37" s="77" t="n">
        <v>0</v>
      </c>
      <c r="O37" s="60" t="e">
        <f aca="false">N37/L37*100</f>
        <v>#DIV/0!</v>
      </c>
      <c r="P37" s="60" t="e">
        <f aca="false">N37/M37*100</f>
        <v>#DIV/0!</v>
      </c>
      <c r="Q37" s="83"/>
      <c r="R37" s="88"/>
      <c r="S37" s="89"/>
      <c r="T37" s="89"/>
      <c r="U37" s="89"/>
    </row>
    <row r="38" s="64" customFormat="true" ht="51" hidden="false" customHeight="true" outlineLevel="0" collapsed="false">
      <c r="A38" s="72" t="s">
        <v>79</v>
      </c>
      <c r="B38" s="72" t="s">
        <v>89</v>
      </c>
      <c r="C38" s="72" t="s">
        <v>75</v>
      </c>
      <c r="D38" s="72" t="s">
        <v>113</v>
      </c>
      <c r="E38" s="90" t="s">
        <v>114</v>
      </c>
      <c r="F38" s="78" t="s">
        <v>115</v>
      </c>
      <c r="G38" s="86" t="n">
        <v>280</v>
      </c>
      <c r="H38" s="92" t="s">
        <v>77</v>
      </c>
      <c r="I38" s="92" t="s">
        <v>94</v>
      </c>
      <c r="J38" s="92" t="s">
        <v>116</v>
      </c>
      <c r="K38" s="76" t="n">
        <v>244</v>
      </c>
      <c r="L38" s="77" t="n">
        <v>2997.4</v>
      </c>
      <c r="M38" s="77" t="n">
        <v>2726</v>
      </c>
      <c r="N38" s="77" t="n">
        <v>2726</v>
      </c>
      <c r="O38" s="60" t="n">
        <f aca="false">N38/L38*100</f>
        <v>90.9454860879429</v>
      </c>
      <c r="P38" s="60" t="n">
        <f aca="false">N38/M38*100</f>
        <v>100</v>
      </c>
      <c r="Q38" s="68"/>
      <c r="R38" s="88"/>
      <c r="S38" s="89"/>
      <c r="T38" s="89"/>
      <c r="U38" s="89"/>
    </row>
    <row r="39" s="64" customFormat="true" ht="38.25" hidden="false" customHeight="false" outlineLevel="0" collapsed="false">
      <c r="A39" s="72"/>
      <c r="B39" s="72"/>
      <c r="C39" s="72"/>
      <c r="D39" s="72"/>
      <c r="E39" s="90"/>
      <c r="F39" s="78" t="s">
        <v>69</v>
      </c>
      <c r="G39" s="92" t="n">
        <v>282</v>
      </c>
      <c r="H39" s="92" t="s">
        <v>77</v>
      </c>
      <c r="I39" s="92" t="n">
        <v>14</v>
      </c>
      <c r="J39" s="92" t="n">
        <v>1330162120</v>
      </c>
      <c r="K39" s="92" t="n">
        <v>244</v>
      </c>
      <c r="L39" s="77" t="n">
        <v>0</v>
      </c>
      <c r="M39" s="77" t="n">
        <v>0</v>
      </c>
      <c r="N39" s="77" t="n">
        <v>0</v>
      </c>
      <c r="O39" s="60" t="e">
        <f aca="false">N39/L39*100</f>
        <v>#DIV/0!</v>
      </c>
      <c r="P39" s="60" t="e">
        <f aca="false">N39/M39*100</f>
        <v>#DIV/0!</v>
      </c>
      <c r="Q39" s="83"/>
      <c r="R39" s="88"/>
      <c r="S39" s="89"/>
      <c r="T39" s="89"/>
      <c r="U39" s="89"/>
    </row>
    <row r="40" s="64" customFormat="true" ht="15" hidden="false" customHeight="true" outlineLevel="0" collapsed="false">
      <c r="A40" s="71" t="s">
        <v>79</v>
      </c>
      <c r="B40" s="71" t="s">
        <v>89</v>
      </c>
      <c r="C40" s="71" t="s">
        <v>117</v>
      </c>
      <c r="D40" s="71"/>
      <c r="E40" s="46" t="s">
        <v>118</v>
      </c>
      <c r="F40" s="56" t="s">
        <v>67</v>
      </c>
      <c r="G40" s="91"/>
      <c r="H40" s="91"/>
      <c r="I40" s="91"/>
      <c r="J40" s="91"/>
      <c r="K40" s="91"/>
      <c r="L40" s="59" t="n">
        <f aca="false">SUM(L41:L43)</f>
        <v>1480.3</v>
      </c>
      <c r="M40" s="59" t="n">
        <f aca="false">SUM(M41:M43)</f>
        <v>1566</v>
      </c>
      <c r="N40" s="59" t="n">
        <f aca="false">SUM(N41:N43)</f>
        <v>1559.3</v>
      </c>
      <c r="O40" s="60" t="n">
        <f aca="false">N40/L40*100</f>
        <v>105.33675606296</v>
      </c>
      <c r="P40" s="60" t="n">
        <f aca="false">N40/M40*100</f>
        <v>99.5721583652618</v>
      </c>
      <c r="Q40" s="83"/>
      <c r="R40" s="88"/>
      <c r="S40" s="89"/>
      <c r="T40" s="89"/>
      <c r="U40" s="89"/>
    </row>
    <row r="41" s="64" customFormat="true" ht="25.5" hidden="false" customHeight="false" outlineLevel="0" collapsed="false">
      <c r="A41" s="71"/>
      <c r="B41" s="71"/>
      <c r="C41" s="71"/>
      <c r="D41" s="71"/>
      <c r="E41" s="46"/>
      <c r="F41" s="78" t="s">
        <v>119</v>
      </c>
      <c r="G41" s="86" t="n">
        <v>280</v>
      </c>
      <c r="H41" s="92"/>
      <c r="I41" s="92"/>
      <c r="J41" s="92"/>
      <c r="K41" s="92"/>
      <c r="L41" s="77" t="n">
        <f aca="false">L44+L45</f>
        <v>1480.3</v>
      </c>
      <c r="M41" s="77" t="n">
        <f aca="false">M44+M45</f>
        <v>1566</v>
      </c>
      <c r="N41" s="77" t="n">
        <f aca="false">N44+N45</f>
        <v>1559.3</v>
      </c>
      <c r="O41" s="60" t="n">
        <f aca="false">N41/L41*100</f>
        <v>105.33675606296</v>
      </c>
      <c r="P41" s="60" t="n">
        <f aca="false">N41/M41*100</f>
        <v>99.5721583652618</v>
      </c>
      <c r="Q41" s="83"/>
      <c r="R41" s="88"/>
      <c r="S41" s="89"/>
      <c r="T41" s="89"/>
      <c r="U41" s="89"/>
    </row>
    <row r="42" s="64" customFormat="true" ht="25.5" hidden="false" customHeight="false" outlineLevel="0" collapsed="false">
      <c r="A42" s="71"/>
      <c r="B42" s="71"/>
      <c r="C42" s="71"/>
      <c r="D42" s="71"/>
      <c r="E42" s="46"/>
      <c r="F42" s="78" t="s">
        <v>120</v>
      </c>
      <c r="G42" s="92" t="n">
        <v>282</v>
      </c>
      <c r="H42" s="92"/>
      <c r="I42" s="92"/>
      <c r="J42" s="92"/>
      <c r="K42" s="92"/>
      <c r="L42" s="77" t="n">
        <f aca="false">SUM(L48)</f>
        <v>0</v>
      </c>
      <c r="M42" s="77" t="n">
        <f aca="false">SUM(M48)</f>
        <v>0</v>
      </c>
      <c r="N42" s="77" t="n">
        <f aca="false">SUM(N48)</f>
        <v>0</v>
      </c>
      <c r="O42" s="60" t="e">
        <f aca="false">N42/L42*100</f>
        <v>#DIV/0!</v>
      </c>
      <c r="P42" s="60" t="e">
        <f aca="false">N42/M42*100</f>
        <v>#DIV/0!</v>
      </c>
      <c r="Q42" s="83"/>
      <c r="R42" s="88"/>
      <c r="S42" s="89"/>
      <c r="T42" s="89"/>
      <c r="U42" s="89"/>
    </row>
    <row r="43" s="64" customFormat="true" ht="38.25" hidden="false" customHeight="false" outlineLevel="0" collapsed="false">
      <c r="A43" s="71"/>
      <c r="B43" s="71"/>
      <c r="C43" s="71"/>
      <c r="D43" s="71"/>
      <c r="E43" s="46"/>
      <c r="F43" s="78" t="s">
        <v>71</v>
      </c>
      <c r="G43" s="92" t="n">
        <v>283</v>
      </c>
      <c r="H43" s="92"/>
      <c r="I43" s="92"/>
      <c r="J43" s="92"/>
      <c r="K43" s="92"/>
      <c r="L43" s="77" t="n">
        <f aca="false">SUM(L47)</f>
        <v>0</v>
      </c>
      <c r="M43" s="77" t="n">
        <f aca="false">SUM(M47)</f>
        <v>0</v>
      </c>
      <c r="N43" s="77" t="n">
        <f aca="false">SUM(N47)</f>
        <v>0</v>
      </c>
      <c r="O43" s="60" t="e">
        <f aca="false">N43/L43*100</f>
        <v>#DIV/0!</v>
      </c>
      <c r="P43" s="60" t="e">
        <f aca="false">N43/M43*100</f>
        <v>#DIV/0!</v>
      </c>
      <c r="Q43" s="83"/>
      <c r="R43" s="88"/>
      <c r="S43" s="89"/>
      <c r="T43" s="89"/>
      <c r="U43" s="89"/>
    </row>
    <row r="44" s="64" customFormat="true" ht="111.75" hidden="false" customHeight="true" outlineLevel="0" collapsed="false">
      <c r="A44" s="72" t="s">
        <v>79</v>
      </c>
      <c r="B44" s="72" t="s">
        <v>89</v>
      </c>
      <c r="C44" s="72" t="s">
        <v>117</v>
      </c>
      <c r="D44" s="72" t="s">
        <v>80</v>
      </c>
      <c r="E44" s="90" t="s">
        <v>121</v>
      </c>
      <c r="F44" s="90" t="s">
        <v>122</v>
      </c>
      <c r="G44" s="86" t="n">
        <v>280</v>
      </c>
      <c r="H44" s="92" t="s">
        <v>77</v>
      </c>
      <c r="I44" s="72" t="s">
        <v>99</v>
      </c>
      <c r="J44" s="92" t="n">
        <v>1330262100</v>
      </c>
      <c r="K44" s="86" t="s">
        <v>123</v>
      </c>
      <c r="L44" s="77" t="n">
        <f aca="false">4.5+275.8</f>
        <v>280.3</v>
      </c>
      <c r="M44" s="77" t="n">
        <f aca="false">13.5+75.5</f>
        <v>89</v>
      </c>
      <c r="N44" s="77" t="n">
        <f aca="false">13.5+68.8</f>
        <v>82.3</v>
      </c>
      <c r="O44" s="60" t="n">
        <f aca="false">N44/L44*100</f>
        <v>29.3613985016054</v>
      </c>
      <c r="P44" s="60" t="n">
        <f aca="false">N44/M44*100</f>
        <v>92.4719101123596</v>
      </c>
      <c r="Q44" s="83"/>
      <c r="R44" s="88"/>
      <c r="S44" s="89"/>
      <c r="T44" s="89"/>
      <c r="U44" s="89"/>
    </row>
    <row r="45" s="64" customFormat="true" ht="111.75" hidden="false" customHeight="true" outlineLevel="0" collapsed="false">
      <c r="A45" s="72"/>
      <c r="B45" s="72"/>
      <c r="C45" s="72"/>
      <c r="D45" s="72"/>
      <c r="E45" s="90"/>
      <c r="F45" s="90"/>
      <c r="G45" s="86"/>
      <c r="H45" s="92" t="s">
        <v>77</v>
      </c>
      <c r="I45" s="86" t="n">
        <v>14</v>
      </c>
      <c r="J45" s="92" t="n">
        <v>1330262100</v>
      </c>
      <c r="K45" s="86" t="s">
        <v>124</v>
      </c>
      <c r="L45" s="77" t="n">
        <v>1200</v>
      </c>
      <c r="M45" s="77" t="n">
        <f aca="false">154.5+1322.5</f>
        <v>1477</v>
      </c>
      <c r="N45" s="77" t="n">
        <f aca="false">154.5+1322.5</f>
        <v>1477</v>
      </c>
      <c r="O45" s="60" t="n">
        <f aca="false">N45/L45*100</f>
        <v>123.083333333333</v>
      </c>
      <c r="P45" s="60" t="n">
        <f aca="false">N45/M45*100</f>
        <v>100</v>
      </c>
      <c r="Q45" s="83"/>
      <c r="R45" s="88"/>
      <c r="S45" s="89"/>
      <c r="T45" s="89"/>
      <c r="U45" s="89"/>
    </row>
    <row r="46" s="64" customFormat="true" ht="62.25" hidden="false" customHeight="true" outlineLevel="0" collapsed="false">
      <c r="A46" s="72" t="s">
        <v>79</v>
      </c>
      <c r="B46" s="72" t="s">
        <v>89</v>
      </c>
      <c r="C46" s="72" t="s">
        <v>117</v>
      </c>
      <c r="D46" s="72" t="s">
        <v>125</v>
      </c>
      <c r="E46" s="90" t="s">
        <v>126</v>
      </c>
      <c r="F46" s="78" t="s">
        <v>127</v>
      </c>
      <c r="G46" s="86" t="n">
        <v>283</v>
      </c>
      <c r="H46" s="92" t="s">
        <v>77</v>
      </c>
      <c r="I46" s="92" t="n">
        <v>14</v>
      </c>
      <c r="J46" s="92" t="s">
        <v>128</v>
      </c>
      <c r="K46" s="92" t="n">
        <v>244</v>
      </c>
      <c r="L46" s="77" t="n">
        <v>0</v>
      </c>
      <c r="M46" s="77" t="n">
        <v>0</v>
      </c>
      <c r="N46" s="77" t="n">
        <v>0</v>
      </c>
      <c r="O46" s="60" t="e">
        <f aca="false">N46/L46*100</f>
        <v>#DIV/0!</v>
      </c>
      <c r="P46" s="60" t="e">
        <f aca="false">N46/M46*100</f>
        <v>#DIV/0!</v>
      </c>
      <c r="Q46" s="68"/>
      <c r="R46" s="84"/>
      <c r="S46" s="93"/>
      <c r="T46" s="93"/>
      <c r="U46" s="89"/>
    </row>
    <row r="47" s="64" customFormat="true" ht="43.5" hidden="false" customHeight="true" outlineLevel="0" collapsed="false">
      <c r="A47" s="72"/>
      <c r="B47" s="72"/>
      <c r="C47" s="72"/>
      <c r="D47" s="72"/>
      <c r="E47" s="90"/>
      <c r="F47" s="78" t="s">
        <v>71</v>
      </c>
      <c r="G47" s="92" t="n">
        <v>283</v>
      </c>
      <c r="H47" s="92" t="s">
        <v>129</v>
      </c>
      <c r="I47" s="92" t="s">
        <v>117</v>
      </c>
      <c r="J47" s="92" t="s">
        <v>128</v>
      </c>
      <c r="K47" s="92" t="n">
        <v>612</v>
      </c>
      <c r="L47" s="77" t="n">
        <v>0</v>
      </c>
      <c r="M47" s="77" t="n">
        <v>0</v>
      </c>
      <c r="N47" s="77" t="n">
        <v>0</v>
      </c>
      <c r="O47" s="60" t="e">
        <f aca="false">N47/L47*100</f>
        <v>#DIV/0!</v>
      </c>
      <c r="P47" s="60" t="e">
        <f aca="false">N47/M47*100</f>
        <v>#DIV/0!</v>
      </c>
      <c r="Q47" s="83"/>
      <c r="R47" s="88"/>
      <c r="S47" s="89"/>
      <c r="T47" s="89"/>
      <c r="U47" s="89"/>
    </row>
    <row r="48" s="64" customFormat="true" ht="38.25" hidden="false" customHeight="false" outlineLevel="0" collapsed="false">
      <c r="A48" s="72"/>
      <c r="B48" s="72"/>
      <c r="C48" s="72"/>
      <c r="D48" s="72"/>
      <c r="E48" s="90"/>
      <c r="F48" s="78" t="s">
        <v>74</v>
      </c>
      <c r="G48" s="92" t="n">
        <v>282</v>
      </c>
      <c r="H48" s="92" t="s">
        <v>77</v>
      </c>
      <c r="I48" s="92" t="n">
        <v>14</v>
      </c>
      <c r="J48" s="92" t="s">
        <v>128</v>
      </c>
      <c r="K48" s="92" t="n">
        <v>540</v>
      </c>
      <c r="L48" s="77" t="n">
        <v>0</v>
      </c>
      <c r="M48" s="77" t="n">
        <v>0</v>
      </c>
      <c r="N48" s="77" t="n">
        <v>0</v>
      </c>
      <c r="O48" s="60" t="e">
        <f aca="false">N48/L48*100</f>
        <v>#DIV/0!</v>
      </c>
      <c r="P48" s="60" t="e">
        <f aca="false">N48/M48*100</f>
        <v>#DIV/0!</v>
      </c>
      <c r="Q48" s="83"/>
      <c r="R48" s="88"/>
      <c r="S48" s="89"/>
      <c r="T48" s="89"/>
      <c r="U48" s="89"/>
    </row>
    <row r="49" s="64" customFormat="true" ht="15" hidden="false" customHeight="true" outlineLevel="0" collapsed="false">
      <c r="A49" s="71" t="s">
        <v>79</v>
      </c>
      <c r="B49" s="71" t="s">
        <v>89</v>
      </c>
      <c r="C49" s="71" t="s">
        <v>77</v>
      </c>
      <c r="D49" s="71"/>
      <c r="E49" s="66" t="s">
        <v>130</v>
      </c>
      <c r="F49" s="66" t="s">
        <v>67</v>
      </c>
      <c r="G49" s="91"/>
      <c r="H49" s="91"/>
      <c r="I49" s="91"/>
      <c r="J49" s="91"/>
      <c r="K49" s="91"/>
      <c r="L49" s="59" t="n">
        <f aca="false">SUM(L50:L51)</f>
        <v>19338.3</v>
      </c>
      <c r="M49" s="59" t="n">
        <f aca="false">SUM(M50:M51)</f>
        <v>20866.6</v>
      </c>
      <c r="N49" s="59" t="n">
        <f aca="false">SUM(N50:N51)</f>
        <v>19664.1</v>
      </c>
      <c r="O49" s="60" t="n">
        <f aca="false">N49/L49*100</f>
        <v>101.684739609997</v>
      </c>
      <c r="P49" s="60" t="n">
        <f aca="false">N49/M49*100</f>
        <v>94.2372020357893</v>
      </c>
      <c r="Q49" s="83"/>
      <c r="R49" s="88"/>
      <c r="S49" s="89"/>
      <c r="T49" s="89"/>
      <c r="U49" s="89"/>
    </row>
    <row r="50" s="64" customFormat="true" ht="76.5" hidden="false" customHeight="false" outlineLevel="0" collapsed="false">
      <c r="A50" s="71"/>
      <c r="B50" s="71"/>
      <c r="C50" s="71"/>
      <c r="D50" s="71"/>
      <c r="E50" s="66"/>
      <c r="F50" s="75" t="s">
        <v>68</v>
      </c>
      <c r="G50" s="86" t="n">
        <v>280</v>
      </c>
      <c r="H50" s="92"/>
      <c r="I50" s="92"/>
      <c r="J50" s="92"/>
      <c r="K50" s="92"/>
      <c r="L50" s="77" t="n">
        <f aca="false">L52+L55</f>
        <v>19338.3</v>
      </c>
      <c r="M50" s="77" t="n">
        <f aca="false">M52+M55</f>
        <v>20866.6</v>
      </c>
      <c r="N50" s="77" t="n">
        <f aca="false">N52+N55</f>
        <v>19664.1</v>
      </c>
      <c r="O50" s="60" t="n">
        <f aca="false">N50/L50*100</f>
        <v>101.684739609997</v>
      </c>
      <c r="P50" s="60" t="n">
        <f aca="false">N50/M50*100</f>
        <v>94.2372020357893</v>
      </c>
      <c r="Q50" s="83"/>
      <c r="R50" s="88"/>
      <c r="S50" s="89"/>
      <c r="T50" s="89"/>
      <c r="U50" s="89"/>
    </row>
    <row r="51" s="64" customFormat="true" ht="51" hidden="false" customHeight="false" outlineLevel="0" collapsed="false">
      <c r="A51" s="71"/>
      <c r="B51" s="71"/>
      <c r="C51" s="71"/>
      <c r="D51" s="71"/>
      <c r="E51" s="66"/>
      <c r="F51" s="94" t="s">
        <v>70</v>
      </c>
      <c r="G51" s="95" t="n">
        <v>281</v>
      </c>
      <c r="H51" s="92"/>
      <c r="I51" s="92"/>
      <c r="J51" s="92"/>
      <c r="K51" s="86"/>
      <c r="L51" s="96" t="n">
        <f aca="false">SUM(L57)</f>
        <v>0</v>
      </c>
      <c r="M51" s="96" t="n">
        <f aca="false">SUM(M57)</f>
        <v>0</v>
      </c>
      <c r="N51" s="96" t="n">
        <f aca="false">SUM(N57)</f>
        <v>0</v>
      </c>
      <c r="O51" s="60" t="e">
        <f aca="false">N51/L51*100</f>
        <v>#DIV/0!</v>
      </c>
      <c r="P51" s="60" t="e">
        <f aca="false">N51/M51*100</f>
        <v>#DIV/0!</v>
      </c>
      <c r="Q51" s="83"/>
      <c r="R51" s="88"/>
      <c r="S51" s="89"/>
      <c r="T51" s="89"/>
      <c r="U51" s="89"/>
    </row>
    <row r="52" s="64" customFormat="true" ht="22.5" hidden="false" customHeight="true" outlineLevel="0" collapsed="false">
      <c r="A52" s="72" t="s">
        <v>79</v>
      </c>
      <c r="B52" s="72" t="s">
        <v>89</v>
      </c>
      <c r="C52" s="72" t="s">
        <v>77</v>
      </c>
      <c r="D52" s="72" t="s">
        <v>80</v>
      </c>
      <c r="E52" s="73" t="s">
        <v>131</v>
      </c>
      <c r="F52" s="73" t="s">
        <v>132</v>
      </c>
      <c r="G52" s="86" t="n">
        <v>280</v>
      </c>
      <c r="H52" s="92" t="s">
        <v>77</v>
      </c>
      <c r="I52" s="86" t="n">
        <v>10</v>
      </c>
      <c r="J52" s="86" t="s">
        <v>133</v>
      </c>
      <c r="K52" s="86" t="s">
        <v>134</v>
      </c>
      <c r="L52" s="80" t="n">
        <v>19238.3</v>
      </c>
      <c r="M52" s="77" t="n">
        <v>20866.6</v>
      </c>
      <c r="N52" s="77" t="n">
        <v>19664.1</v>
      </c>
      <c r="O52" s="60" t="n">
        <f aca="false">N52/L52*100</f>
        <v>102.213293274354</v>
      </c>
      <c r="P52" s="60" t="n">
        <f aca="false">N52/M52*100</f>
        <v>94.2372020357893</v>
      </c>
      <c r="Q52" s="83"/>
      <c r="R52" s="88"/>
      <c r="S52" s="89"/>
      <c r="T52" s="89"/>
      <c r="U52" s="89"/>
    </row>
    <row r="53" s="64" customFormat="true" ht="62.25" hidden="false" customHeight="true" outlineLevel="0" collapsed="false">
      <c r="A53" s="72"/>
      <c r="B53" s="72"/>
      <c r="C53" s="72"/>
      <c r="D53" s="72"/>
      <c r="E53" s="73"/>
      <c r="F53" s="73"/>
      <c r="G53" s="86"/>
      <c r="H53" s="92"/>
      <c r="I53" s="86"/>
      <c r="J53" s="86"/>
      <c r="K53" s="86"/>
      <c r="L53" s="80"/>
      <c r="M53" s="77"/>
      <c r="N53" s="77"/>
      <c r="O53" s="60" t="e">
        <f aca="false">N53/L53*100</f>
        <v>#DIV/0!</v>
      </c>
      <c r="P53" s="60" t="e">
        <f aca="false">N53/M53*100</f>
        <v>#DIV/0!</v>
      </c>
      <c r="Q53" s="83"/>
      <c r="R53" s="88"/>
      <c r="S53" s="89"/>
      <c r="T53" s="89"/>
      <c r="U53" s="89"/>
    </row>
    <row r="54" s="64" customFormat="true" ht="57.75" hidden="false" customHeight="true" outlineLevel="0" collapsed="false">
      <c r="A54" s="97" t="s">
        <v>79</v>
      </c>
      <c r="B54" s="97" t="s">
        <v>89</v>
      </c>
      <c r="C54" s="97" t="s">
        <v>77</v>
      </c>
      <c r="D54" s="97" t="s">
        <v>125</v>
      </c>
      <c r="E54" s="98" t="s">
        <v>135</v>
      </c>
      <c r="F54" s="73" t="s">
        <v>119</v>
      </c>
      <c r="G54" s="99" t="n">
        <v>280</v>
      </c>
      <c r="H54" s="100" t="s">
        <v>77</v>
      </c>
      <c r="I54" s="100" t="n">
        <v>14</v>
      </c>
      <c r="J54" s="100" t="n">
        <v>1330362120</v>
      </c>
      <c r="K54" s="99" t="n">
        <v>244</v>
      </c>
      <c r="L54" s="101" t="n">
        <v>0</v>
      </c>
      <c r="M54" s="101" t="n">
        <v>0</v>
      </c>
      <c r="N54" s="101" t="n">
        <v>0</v>
      </c>
      <c r="O54" s="60" t="e">
        <f aca="false">N54/L54*100</f>
        <v>#DIV/0!</v>
      </c>
      <c r="P54" s="60" t="e">
        <f aca="false">N54/M54*100</f>
        <v>#DIV/0!</v>
      </c>
      <c r="Q54" s="83"/>
      <c r="R54" s="88"/>
      <c r="S54" s="89"/>
      <c r="T54" s="89"/>
      <c r="U54" s="89"/>
    </row>
    <row r="55" s="64" customFormat="true" ht="15" hidden="false" customHeight="true" outlineLevel="0" collapsed="false">
      <c r="A55" s="73" t="n">
        <v>13</v>
      </c>
      <c r="B55" s="73" t="n">
        <v>3</v>
      </c>
      <c r="C55" s="73" t="s">
        <v>77</v>
      </c>
      <c r="D55" s="73" t="n">
        <v>3</v>
      </c>
      <c r="E55" s="73" t="s">
        <v>136</v>
      </c>
      <c r="F55" s="73" t="s">
        <v>119</v>
      </c>
      <c r="G55" s="86" t="n">
        <v>280</v>
      </c>
      <c r="H55" s="92" t="s">
        <v>77</v>
      </c>
      <c r="I55" s="92" t="n">
        <v>10</v>
      </c>
      <c r="J55" s="92" t="n">
        <v>1330362150</v>
      </c>
      <c r="K55" s="86" t="n">
        <v>244</v>
      </c>
      <c r="L55" s="80" t="n">
        <v>100</v>
      </c>
      <c r="M55" s="77" t="n">
        <v>0</v>
      </c>
      <c r="N55" s="77" t="n">
        <v>0</v>
      </c>
      <c r="O55" s="60" t="n">
        <f aca="false">N55/L55*100</f>
        <v>0</v>
      </c>
      <c r="P55" s="60" t="e">
        <f aca="false">N55/M55*100</f>
        <v>#DIV/0!</v>
      </c>
      <c r="Q55" s="83"/>
      <c r="R55" s="88"/>
      <c r="S55" s="89"/>
      <c r="T55" s="89"/>
      <c r="U55" s="89"/>
    </row>
    <row r="56" s="64" customFormat="true" ht="15" hidden="false" customHeight="false" outlineLevel="0" collapsed="false">
      <c r="A56" s="73"/>
      <c r="B56" s="73"/>
      <c r="C56" s="73"/>
      <c r="D56" s="73"/>
      <c r="E56" s="73"/>
      <c r="F56" s="73"/>
      <c r="G56" s="86"/>
      <c r="H56" s="92" t="s">
        <v>137</v>
      </c>
      <c r="I56" s="92" t="s">
        <v>77</v>
      </c>
      <c r="J56" s="92" t="n">
        <v>1330362470</v>
      </c>
      <c r="K56" s="86" t="n">
        <v>244</v>
      </c>
      <c r="L56" s="77" t="n">
        <v>0</v>
      </c>
      <c r="M56" s="77" t="n">
        <v>0</v>
      </c>
      <c r="N56" s="77" t="n">
        <v>0</v>
      </c>
      <c r="O56" s="60" t="e">
        <f aca="false">N56/L56*100</f>
        <v>#DIV/0!</v>
      </c>
      <c r="P56" s="60" t="e">
        <f aca="false">N56/M56*100</f>
        <v>#DIV/0!</v>
      </c>
      <c r="Q56" s="83"/>
      <c r="R56" s="88"/>
      <c r="S56" s="89"/>
      <c r="T56" s="89"/>
      <c r="U56" s="89"/>
    </row>
    <row r="57" s="64" customFormat="true" ht="15" hidden="false" customHeight="true" outlineLevel="0" collapsed="false">
      <c r="A57" s="73"/>
      <c r="B57" s="73"/>
      <c r="C57" s="73"/>
      <c r="D57" s="73"/>
      <c r="E57" s="73"/>
      <c r="F57" s="73" t="s">
        <v>70</v>
      </c>
      <c r="G57" s="92" t="n">
        <v>281</v>
      </c>
      <c r="H57" s="92" t="s">
        <v>137</v>
      </c>
      <c r="I57" s="92" t="s">
        <v>77</v>
      </c>
      <c r="J57" s="92" t="n">
        <v>1330362470</v>
      </c>
      <c r="K57" s="86" t="n">
        <v>244</v>
      </c>
      <c r="L57" s="77" t="n">
        <v>0</v>
      </c>
      <c r="M57" s="77" t="n">
        <v>0</v>
      </c>
      <c r="N57" s="77" t="n">
        <v>0</v>
      </c>
      <c r="O57" s="60" t="e">
        <f aca="false">N57/L57*100</f>
        <v>#DIV/0!</v>
      </c>
      <c r="P57" s="60" t="e">
        <f aca="false">N57/M57*100</f>
        <v>#DIV/0!</v>
      </c>
      <c r="Q57" s="83"/>
      <c r="R57" s="88"/>
      <c r="S57" s="89"/>
      <c r="T57" s="89"/>
      <c r="U57" s="89"/>
    </row>
    <row r="58" s="64" customFormat="true" ht="25.5" hidden="false" customHeight="false" outlineLevel="0" collapsed="false">
      <c r="A58" s="73"/>
      <c r="B58" s="73"/>
      <c r="C58" s="73"/>
      <c r="D58" s="73"/>
      <c r="E58" s="73"/>
      <c r="F58" s="73"/>
      <c r="G58" s="92"/>
      <c r="H58" s="92" t="s">
        <v>77</v>
      </c>
      <c r="I58" s="92" t="n">
        <v>10</v>
      </c>
      <c r="J58" s="92" t="n">
        <v>1330305580</v>
      </c>
      <c r="K58" s="86" t="s">
        <v>138</v>
      </c>
      <c r="L58" s="77" t="n">
        <v>0</v>
      </c>
      <c r="M58" s="77" t="n">
        <v>0</v>
      </c>
      <c r="N58" s="77" t="n">
        <v>0</v>
      </c>
      <c r="O58" s="60" t="e">
        <f aca="false">N58/L58*100</f>
        <v>#DIV/0!</v>
      </c>
      <c r="P58" s="60" t="e">
        <f aca="false">N58/M58*100</f>
        <v>#DIV/0!</v>
      </c>
      <c r="Q58" s="83"/>
      <c r="R58" s="88"/>
      <c r="S58" s="89"/>
      <c r="T58" s="89"/>
      <c r="U58" s="89"/>
    </row>
    <row r="59" s="64" customFormat="true" ht="15" hidden="false" customHeight="false" outlineLevel="0" collapsed="false">
      <c r="A59" s="73"/>
      <c r="B59" s="73"/>
      <c r="C59" s="73"/>
      <c r="D59" s="73"/>
      <c r="E59" s="73"/>
      <c r="F59" s="73"/>
      <c r="G59" s="92"/>
      <c r="H59" s="92" t="s">
        <v>77</v>
      </c>
      <c r="I59" s="92" t="n">
        <v>10</v>
      </c>
      <c r="J59" s="92" t="n">
        <v>1330360180</v>
      </c>
      <c r="K59" s="86" t="n">
        <v>244</v>
      </c>
      <c r="L59" s="77" t="n">
        <v>0</v>
      </c>
      <c r="M59" s="77" t="n">
        <v>0</v>
      </c>
      <c r="N59" s="77" t="n">
        <v>0</v>
      </c>
      <c r="O59" s="60" t="e">
        <f aca="false">N59/L59*100</f>
        <v>#DIV/0!</v>
      </c>
      <c r="P59" s="60" t="e">
        <f aca="false">N59/M59*100</f>
        <v>#DIV/0!</v>
      </c>
      <c r="Q59" s="83"/>
      <c r="R59" s="88"/>
      <c r="S59" s="89"/>
      <c r="T59" s="89"/>
      <c r="U59" s="89"/>
    </row>
    <row r="60" s="64" customFormat="true" ht="15" hidden="false" customHeight="true" outlineLevel="0" collapsed="false">
      <c r="A60" s="71" t="s">
        <v>79</v>
      </c>
      <c r="B60" s="71" t="s">
        <v>89</v>
      </c>
      <c r="C60" s="71" t="s">
        <v>139</v>
      </c>
      <c r="D60" s="71"/>
      <c r="E60" s="66" t="s">
        <v>140</v>
      </c>
      <c r="F60" s="56" t="s">
        <v>67</v>
      </c>
      <c r="G60" s="92"/>
      <c r="H60" s="92"/>
      <c r="I60" s="92"/>
      <c r="J60" s="92"/>
      <c r="K60" s="92"/>
      <c r="L60" s="59" t="n">
        <f aca="false">SUM(L61:L63)</f>
        <v>8246.5</v>
      </c>
      <c r="M60" s="59" t="n">
        <f aca="false">SUM(M61:M63)</f>
        <v>23240.08</v>
      </c>
      <c r="N60" s="59" t="n">
        <f aca="false">SUM(N61:N63)</f>
        <v>12212.89</v>
      </c>
      <c r="O60" s="60" t="n">
        <f aca="false">N60/L60*100</f>
        <v>148.097859698054</v>
      </c>
      <c r="P60" s="60" t="n">
        <f aca="false">N60/M60*100</f>
        <v>52.550980891632</v>
      </c>
      <c r="Q60" s="83"/>
      <c r="R60" s="88"/>
      <c r="S60" s="89"/>
      <c r="T60" s="89"/>
      <c r="U60" s="89"/>
    </row>
    <row r="61" s="64" customFormat="true" ht="27.75" hidden="false" customHeight="true" outlineLevel="0" collapsed="false">
      <c r="A61" s="71"/>
      <c r="B61" s="71"/>
      <c r="C61" s="71"/>
      <c r="D61" s="71"/>
      <c r="E61" s="66"/>
      <c r="F61" s="102" t="s">
        <v>68</v>
      </c>
      <c r="G61" s="95" t="n">
        <v>280</v>
      </c>
      <c r="H61" s="103"/>
      <c r="I61" s="103"/>
      <c r="J61" s="92"/>
      <c r="K61" s="92"/>
      <c r="L61" s="77" t="n">
        <f aca="false">L64+L65+L67+L68+L69+L70+L71+L72+L73+L74+L75+L76+L77+L78+L79+L80+L81+L82+L83+L84+L85+L86</f>
        <v>8246.5</v>
      </c>
      <c r="M61" s="77" t="n">
        <f aca="false">M64+M65+M67+M68+M69+M70+M71+M72+M73+M74+M75+M76+M77+M78+M79+M80+M81+M82+M83+M84+M85+M86</f>
        <v>23240.08</v>
      </c>
      <c r="N61" s="77" t="n">
        <f aca="false">N64+N65+N67+N68+N69+N70+N71+N72+N73+N74+N75+N76+N77+N78+N79+N80+N81+N82+N83+N84+N85+N86</f>
        <v>12212.89</v>
      </c>
      <c r="O61" s="60" t="n">
        <f aca="false">N61/L61*100</f>
        <v>148.097859698054</v>
      </c>
      <c r="P61" s="60" t="n">
        <f aca="false">N61/M61*100</f>
        <v>52.550980891632</v>
      </c>
      <c r="Q61" s="83"/>
      <c r="R61" s="88"/>
      <c r="S61" s="89"/>
      <c r="T61" s="89"/>
      <c r="U61" s="89"/>
    </row>
    <row r="62" s="64" customFormat="true" ht="38.25" hidden="false" customHeight="false" outlineLevel="0" collapsed="false">
      <c r="A62" s="71"/>
      <c r="B62" s="71"/>
      <c r="C62" s="71"/>
      <c r="D62" s="71"/>
      <c r="E62" s="66"/>
      <c r="F62" s="56" t="s">
        <v>74</v>
      </c>
      <c r="G62" s="92" t="n">
        <v>282</v>
      </c>
      <c r="H62" s="92"/>
      <c r="I62" s="92"/>
      <c r="J62" s="92"/>
      <c r="K62" s="92"/>
      <c r="L62" s="77" t="n">
        <f aca="false">L66</f>
        <v>0</v>
      </c>
      <c r="M62" s="77" t="n">
        <f aca="false">M66</f>
        <v>0</v>
      </c>
      <c r="N62" s="77" t="n">
        <f aca="false">N66</f>
        <v>0</v>
      </c>
      <c r="O62" s="60" t="e">
        <f aca="false">N62/L62*100</f>
        <v>#DIV/0!</v>
      </c>
      <c r="P62" s="60" t="e">
        <f aca="false">N62/M62*100</f>
        <v>#DIV/0!</v>
      </c>
      <c r="Q62" s="83"/>
      <c r="R62" s="88"/>
      <c r="S62" s="89"/>
      <c r="T62" s="89"/>
      <c r="U62" s="89"/>
    </row>
    <row r="63" s="64" customFormat="true" ht="31.5" hidden="false" customHeight="true" outlineLevel="0" collapsed="false">
      <c r="A63" s="71"/>
      <c r="B63" s="71"/>
      <c r="C63" s="71"/>
      <c r="D63" s="71"/>
      <c r="E63" s="66"/>
      <c r="F63" s="56" t="s">
        <v>141</v>
      </c>
      <c r="G63" s="92" t="n">
        <v>283</v>
      </c>
      <c r="H63" s="54"/>
      <c r="I63" s="54"/>
      <c r="J63" s="92"/>
      <c r="K63" s="92"/>
      <c r="L63" s="77" t="n">
        <v>0</v>
      </c>
      <c r="M63" s="77" t="n">
        <v>0</v>
      </c>
      <c r="N63" s="77" t="n">
        <v>0</v>
      </c>
      <c r="O63" s="60" t="e">
        <f aca="false">N63/L63*100</f>
        <v>#DIV/0!</v>
      </c>
      <c r="P63" s="60" t="e">
        <f aca="false">N63/M63*100</f>
        <v>#DIV/0!</v>
      </c>
      <c r="Q63" s="83"/>
      <c r="R63" s="88"/>
      <c r="S63" s="89"/>
      <c r="T63" s="89"/>
      <c r="U63" s="89"/>
    </row>
    <row r="64" s="64" customFormat="true" ht="44.25" hidden="false" customHeight="true" outlineLevel="0" collapsed="false">
      <c r="A64" s="72" t="s">
        <v>79</v>
      </c>
      <c r="B64" s="72" t="s">
        <v>89</v>
      </c>
      <c r="C64" s="72" t="s">
        <v>139</v>
      </c>
      <c r="D64" s="72" t="s">
        <v>80</v>
      </c>
      <c r="E64" s="90" t="s">
        <v>142</v>
      </c>
      <c r="F64" s="46" t="s">
        <v>68</v>
      </c>
      <c r="G64" s="86" t="n">
        <v>280</v>
      </c>
      <c r="H64" s="92" t="s">
        <v>143</v>
      </c>
      <c r="I64" s="92" t="s">
        <v>137</v>
      </c>
      <c r="J64" s="92" t="n">
        <v>1330462470</v>
      </c>
      <c r="K64" s="92" t="n">
        <v>244</v>
      </c>
      <c r="L64" s="77" t="n">
        <v>500</v>
      </c>
      <c r="M64" s="77" t="n">
        <v>638.99</v>
      </c>
      <c r="N64" s="77" t="n">
        <v>610.2</v>
      </c>
      <c r="O64" s="60" t="n">
        <f aca="false">N64/L64*100</f>
        <v>122.04</v>
      </c>
      <c r="P64" s="60" t="n">
        <f aca="false">N64/M64*100</f>
        <v>95.4944521823503</v>
      </c>
      <c r="Q64" s="68"/>
      <c r="R64" s="104" t="s">
        <v>144</v>
      </c>
      <c r="S64" s="89"/>
      <c r="T64" s="89"/>
      <c r="U64" s="89"/>
    </row>
    <row r="65" s="64" customFormat="true" ht="39.75" hidden="false" customHeight="true" outlineLevel="0" collapsed="false">
      <c r="A65" s="72"/>
      <c r="B65" s="72"/>
      <c r="C65" s="72"/>
      <c r="D65" s="72"/>
      <c r="E65" s="90"/>
      <c r="F65" s="46"/>
      <c r="G65" s="86"/>
      <c r="H65" s="92"/>
      <c r="I65" s="92"/>
      <c r="J65" s="92"/>
      <c r="K65" s="92"/>
      <c r="L65" s="77" t="n">
        <v>0</v>
      </c>
      <c r="M65" s="77" t="n">
        <v>26.1</v>
      </c>
      <c r="N65" s="77" t="n">
        <v>26.1</v>
      </c>
      <c r="O65" s="60" t="e">
        <f aca="false">N65/L65*100</f>
        <v>#DIV/0!</v>
      </c>
      <c r="P65" s="60" t="n">
        <f aca="false">N65/M65*100</f>
        <v>100</v>
      </c>
      <c r="Q65" s="68"/>
      <c r="R65" s="104" t="s">
        <v>145</v>
      </c>
      <c r="S65" s="89"/>
      <c r="T65" s="89"/>
      <c r="U65" s="89"/>
    </row>
    <row r="66" s="64" customFormat="true" ht="102" hidden="false" customHeight="false" outlineLevel="0" collapsed="false">
      <c r="A66" s="72" t="s">
        <v>79</v>
      </c>
      <c r="B66" s="72" t="s">
        <v>89</v>
      </c>
      <c r="C66" s="72" t="s">
        <v>139</v>
      </c>
      <c r="D66" s="72" t="s">
        <v>125</v>
      </c>
      <c r="E66" s="90" t="s">
        <v>146</v>
      </c>
      <c r="F66" s="78" t="s">
        <v>147</v>
      </c>
      <c r="G66" s="92" t="n">
        <v>282</v>
      </c>
      <c r="H66" s="92" t="s">
        <v>137</v>
      </c>
      <c r="I66" s="92" t="s">
        <v>77</v>
      </c>
      <c r="J66" s="92" t="s">
        <v>148</v>
      </c>
      <c r="K66" s="92" t="s">
        <v>112</v>
      </c>
      <c r="L66" s="77" t="n">
        <v>0</v>
      </c>
      <c r="M66" s="77" t="n">
        <v>0</v>
      </c>
      <c r="N66" s="77" t="n">
        <v>0</v>
      </c>
      <c r="O66" s="60" t="e">
        <f aca="false">N66/L66*100</f>
        <v>#DIV/0!</v>
      </c>
      <c r="P66" s="60" t="e">
        <f aca="false">N66/M66*100</f>
        <v>#DIV/0!</v>
      </c>
      <c r="Q66" s="83"/>
      <c r="R66" s="88"/>
      <c r="S66" s="89"/>
      <c r="T66" s="89"/>
      <c r="U66" s="89"/>
    </row>
    <row r="67" s="64" customFormat="true" ht="102" hidden="false" customHeight="false" outlineLevel="0" collapsed="false">
      <c r="A67" s="72" t="s">
        <v>79</v>
      </c>
      <c r="B67" s="72" t="s">
        <v>89</v>
      </c>
      <c r="C67" s="72" t="s">
        <v>139</v>
      </c>
      <c r="D67" s="72" t="s">
        <v>89</v>
      </c>
      <c r="E67" s="90" t="s">
        <v>149</v>
      </c>
      <c r="F67" s="78" t="s">
        <v>70</v>
      </c>
      <c r="G67" s="86" t="n">
        <v>280</v>
      </c>
      <c r="H67" s="92" t="s">
        <v>143</v>
      </c>
      <c r="I67" s="92" t="s">
        <v>137</v>
      </c>
      <c r="J67" s="92" t="s">
        <v>150</v>
      </c>
      <c r="K67" s="92" t="s">
        <v>100</v>
      </c>
      <c r="L67" s="77" t="n">
        <v>0</v>
      </c>
      <c r="M67" s="77" t="n">
        <v>0</v>
      </c>
      <c r="N67" s="77" t="n">
        <v>0</v>
      </c>
      <c r="O67" s="60" t="e">
        <f aca="false">N67/L67*100</f>
        <v>#DIV/0!</v>
      </c>
      <c r="P67" s="60" t="e">
        <f aca="false">N67/M67*100</f>
        <v>#DIV/0!</v>
      </c>
      <c r="Q67" s="83"/>
      <c r="R67" s="88"/>
      <c r="S67" s="89"/>
      <c r="T67" s="89"/>
      <c r="U67" s="89"/>
    </row>
    <row r="68" s="64" customFormat="true" ht="76.5" hidden="false" customHeight="false" outlineLevel="0" collapsed="false">
      <c r="A68" s="72" t="s">
        <v>79</v>
      </c>
      <c r="B68" s="72" t="s">
        <v>89</v>
      </c>
      <c r="C68" s="72" t="s">
        <v>139</v>
      </c>
      <c r="D68" s="72" t="s">
        <v>101</v>
      </c>
      <c r="E68" s="90" t="s">
        <v>151</v>
      </c>
      <c r="F68" s="75" t="s">
        <v>68</v>
      </c>
      <c r="G68" s="86" t="n">
        <v>280</v>
      </c>
      <c r="H68" s="54" t="s">
        <v>143</v>
      </c>
      <c r="I68" s="54" t="s">
        <v>137</v>
      </c>
      <c r="J68" s="92" t="n">
        <v>1330462470</v>
      </c>
      <c r="K68" s="92" t="n">
        <v>244</v>
      </c>
      <c r="L68" s="77" t="n">
        <v>10</v>
      </c>
      <c r="M68" s="77" t="n">
        <v>10</v>
      </c>
      <c r="N68" s="77" t="n">
        <v>8.2</v>
      </c>
      <c r="O68" s="60" t="n">
        <f aca="false">N68/L68*100</f>
        <v>82</v>
      </c>
      <c r="P68" s="60" t="n">
        <f aca="false">N68/M68*100</f>
        <v>82</v>
      </c>
      <c r="Q68" s="68"/>
      <c r="R68" s="84" t="s">
        <v>152</v>
      </c>
      <c r="S68" s="89"/>
      <c r="T68" s="89"/>
      <c r="U68" s="89"/>
    </row>
    <row r="69" s="64" customFormat="true" ht="51" hidden="false" customHeight="true" outlineLevel="0" collapsed="false">
      <c r="A69" s="72" t="s">
        <v>79</v>
      </c>
      <c r="B69" s="72" t="s">
        <v>89</v>
      </c>
      <c r="C69" s="72" t="s">
        <v>139</v>
      </c>
      <c r="D69" s="72" t="s">
        <v>81</v>
      </c>
      <c r="E69" s="90" t="s">
        <v>153</v>
      </c>
      <c r="F69" s="78" t="s">
        <v>154</v>
      </c>
      <c r="G69" s="86" t="n">
        <v>280</v>
      </c>
      <c r="H69" s="54" t="s">
        <v>143</v>
      </c>
      <c r="I69" s="54" t="s">
        <v>137</v>
      </c>
      <c r="J69" s="92" t="n">
        <v>1330462470</v>
      </c>
      <c r="K69" s="92" t="n">
        <v>244</v>
      </c>
      <c r="L69" s="77" t="n">
        <v>500</v>
      </c>
      <c r="M69" s="77" t="n">
        <v>500</v>
      </c>
      <c r="N69" s="77" t="n">
        <v>500</v>
      </c>
      <c r="O69" s="60" t="n">
        <f aca="false">N69/L69*100</f>
        <v>100</v>
      </c>
      <c r="P69" s="60" t="n">
        <f aca="false">N69/M69*100</f>
        <v>100</v>
      </c>
      <c r="Q69" s="68"/>
      <c r="R69" s="84" t="s">
        <v>155</v>
      </c>
      <c r="S69" s="89"/>
      <c r="T69" s="89"/>
      <c r="U69" s="89"/>
    </row>
    <row r="70" s="64" customFormat="true" ht="51" hidden="false" customHeight="false" outlineLevel="0" collapsed="false">
      <c r="A70" s="72"/>
      <c r="B70" s="72"/>
      <c r="C70" s="72"/>
      <c r="D70" s="72"/>
      <c r="E70" s="90"/>
      <c r="F70" s="78" t="s">
        <v>154</v>
      </c>
      <c r="G70" s="86" t="n">
        <v>280</v>
      </c>
      <c r="H70" s="92" t="s">
        <v>143</v>
      </c>
      <c r="I70" s="92" t="s">
        <v>137</v>
      </c>
      <c r="J70" s="92" t="n">
        <v>1330462470</v>
      </c>
      <c r="K70" s="92" t="n">
        <v>244</v>
      </c>
      <c r="L70" s="77" t="n">
        <v>3000</v>
      </c>
      <c r="M70" s="77" t="n">
        <v>3000</v>
      </c>
      <c r="N70" s="77" t="n">
        <v>0</v>
      </c>
      <c r="O70" s="60" t="n">
        <f aca="false">N70/L70*100</f>
        <v>0</v>
      </c>
      <c r="P70" s="60" t="n">
        <f aca="false">N70/M70*100</f>
        <v>0</v>
      </c>
      <c r="Q70" s="68"/>
      <c r="R70" s="104" t="s">
        <v>156</v>
      </c>
      <c r="S70" s="89"/>
      <c r="T70" s="89"/>
      <c r="U70" s="89"/>
    </row>
    <row r="71" s="64" customFormat="true" ht="25.5" hidden="false" customHeight="false" outlineLevel="0" collapsed="false">
      <c r="A71" s="105"/>
      <c r="B71" s="105"/>
      <c r="C71" s="105"/>
      <c r="D71" s="72"/>
      <c r="E71" s="90"/>
      <c r="F71" s="106" t="s">
        <v>157</v>
      </c>
      <c r="G71" s="86" t="n">
        <v>280</v>
      </c>
      <c r="H71" s="92" t="s">
        <v>143</v>
      </c>
      <c r="I71" s="92" t="s">
        <v>137</v>
      </c>
      <c r="J71" s="92" t="n">
        <v>1330462470</v>
      </c>
      <c r="K71" s="92" t="n">
        <v>244</v>
      </c>
      <c r="L71" s="77" t="n">
        <v>600</v>
      </c>
      <c r="M71" s="77" t="n">
        <v>0</v>
      </c>
      <c r="N71" s="77" t="n">
        <v>0</v>
      </c>
      <c r="O71" s="60" t="n">
        <f aca="false">N71/L71*100</f>
        <v>0</v>
      </c>
      <c r="P71" s="60" t="e">
        <f aca="false">N71/M71*100</f>
        <v>#DIV/0!</v>
      </c>
      <c r="Q71" s="68"/>
      <c r="R71" s="104" t="s">
        <v>158</v>
      </c>
      <c r="S71" s="89"/>
      <c r="T71" s="89"/>
      <c r="U71" s="89"/>
    </row>
    <row r="72" s="64" customFormat="true" ht="37.5" hidden="false" customHeight="true" outlineLevel="0" collapsed="false">
      <c r="A72" s="105"/>
      <c r="B72" s="105"/>
      <c r="C72" s="105"/>
      <c r="D72" s="72"/>
      <c r="E72" s="90"/>
      <c r="F72" s="106" t="s">
        <v>157</v>
      </c>
      <c r="G72" s="86" t="n">
        <v>280</v>
      </c>
      <c r="H72" s="92" t="s">
        <v>143</v>
      </c>
      <c r="I72" s="92" t="s">
        <v>137</v>
      </c>
      <c r="J72" s="92" t="n">
        <v>1330462470</v>
      </c>
      <c r="K72" s="92" t="n">
        <v>244</v>
      </c>
      <c r="L72" s="77" t="n">
        <v>0</v>
      </c>
      <c r="M72" s="77" t="n">
        <v>20</v>
      </c>
      <c r="N72" s="77" t="n">
        <v>20</v>
      </c>
      <c r="O72" s="60" t="e">
        <f aca="false">N72/L72*100</f>
        <v>#DIV/0!</v>
      </c>
      <c r="P72" s="60" t="n">
        <f aca="false">N72/M72*100</f>
        <v>100</v>
      </c>
      <c r="Q72" s="68"/>
      <c r="R72" s="104" t="s">
        <v>159</v>
      </c>
      <c r="S72" s="89"/>
      <c r="T72" s="89"/>
      <c r="U72" s="89"/>
    </row>
    <row r="73" s="64" customFormat="true" ht="34.5" hidden="false" customHeight="true" outlineLevel="0" collapsed="false">
      <c r="A73" s="72" t="s">
        <v>79</v>
      </c>
      <c r="B73" s="72" t="s">
        <v>89</v>
      </c>
      <c r="C73" s="72" t="s">
        <v>139</v>
      </c>
      <c r="D73" s="72" t="s">
        <v>84</v>
      </c>
      <c r="E73" s="90" t="s">
        <v>160</v>
      </c>
      <c r="F73" s="90" t="s">
        <v>154</v>
      </c>
      <c r="G73" s="86" t="n">
        <v>280</v>
      </c>
      <c r="H73" s="54" t="s">
        <v>143</v>
      </c>
      <c r="I73" s="54" t="s">
        <v>137</v>
      </c>
      <c r="J73" s="92" t="n">
        <v>1330462470</v>
      </c>
      <c r="K73" s="92" t="n">
        <v>244</v>
      </c>
      <c r="L73" s="77" t="n">
        <v>200</v>
      </c>
      <c r="M73" s="77" t="n">
        <v>200</v>
      </c>
      <c r="N73" s="77" t="n">
        <v>151.8</v>
      </c>
      <c r="O73" s="60" t="n">
        <f aca="false">N73/L73*100</f>
        <v>75.9</v>
      </c>
      <c r="P73" s="60" t="n">
        <f aca="false">N73/M73*100</f>
        <v>75.9</v>
      </c>
      <c r="Q73" s="68"/>
      <c r="R73" s="107" t="s">
        <v>161</v>
      </c>
      <c r="S73" s="89"/>
      <c r="T73" s="89"/>
      <c r="U73" s="89"/>
    </row>
    <row r="74" s="64" customFormat="true" ht="25.5" hidden="false" customHeight="true" outlineLevel="0" collapsed="false">
      <c r="A74" s="72"/>
      <c r="B74" s="72"/>
      <c r="C74" s="72"/>
      <c r="D74" s="72"/>
      <c r="E74" s="90"/>
      <c r="F74" s="90"/>
      <c r="G74" s="92" t="n">
        <v>280</v>
      </c>
      <c r="H74" s="54" t="s">
        <v>137</v>
      </c>
      <c r="I74" s="54" t="s">
        <v>77</v>
      </c>
      <c r="J74" s="92" t="n">
        <v>1330462430</v>
      </c>
      <c r="K74" s="92" t="n">
        <v>244</v>
      </c>
      <c r="L74" s="77" t="n">
        <v>20</v>
      </c>
      <c r="M74" s="77" t="n">
        <v>582.1</v>
      </c>
      <c r="N74" s="77" t="n">
        <v>567</v>
      </c>
      <c r="O74" s="60" t="n">
        <f aca="false">N74/L74*100</f>
        <v>2835</v>
      </c>
      <c r="P74" s="60" t="n">
        <f aca="false">N74/M74*100</f>
        <v>97.405943995877</v>
      </c>
      <c r="Q74" s="83"/>
      <c r="R74" s="88" t="s">
        <v>162</v>
      </c>
      <c r="S74" s="89"/>
      <c r="T74" s="89"/>
      <c r="U74" s="89"/>
    </row>
    <row r="75" s="64" customFormat="true" ht="38.25" hidden="false" customHeight="false" outlineLevel="0" collapsed="false">
      <c r="A75" s="72"/>
      <c r="B75" s="72"/>
      <c r="C75" s="72"/>
      <c r="D75" s="72"/>
      <c r="E75" s="90"/>
      <c r="F75" s="78" t="s">
        <v>163</v>
      </c>
      <c r="G75" s="92" t="n">
        <v>283</v>
      </c>
      <c r="H75" s="54" t="s">
        <v>75</v>
      </c>
      <c r="I75" s="54" t="s">
        <v>79</v>
      </c>
      <c r="J75" s="92" t="n">
        <v>1330462470</v>
      </c>
      <c r="K75" s="92" t="n">
        <v>612</v>
      </c>
      <c r="L75" s="77" t="n">
        <v>0</v>
      </c>
      <c r="M75" s="77" t="n">
        <v>0</v>
      </c>
      <c r="N75" s="77" t="n">
        <v>0</v>
      </c>
      <c r="O75" s="60" t="e">
        <f aca="false">N75/L75*100</f>
        <v>#DIV/0!</v>
      </c>
      <c r="P75" s="60" t="e">
        <f aca="false">N75/M75*100</f>
        <v>#DIV/0!</v>
      </c>
      <c r="Q75" s="83"/>
      <c r="R75" s="88"/>
      <c r="S75" s="89"/>
      <c r="T75" s="89"/>
      <c r="U75" s="89"/>
    </row>
    <row r="76" s="64" customFormat="true" ht="140.25" hidden="false" customHeight="false" outlineLevel="0" collapsed="false">
      <c r="A76" s="72" t="s">
        <v>79</v>
      </c>
      <c r="B76" s="72" t="s">
        <v>89</v>
      </c>
      <c r="C76" s="72" t="s">
        <v>139</v>
      </c>
      <c r="D76" s="72" t="s">
        <v>110</v>
      </c>
      <c r="E76" s="90" t="s">
        <v>164</v>
      </c>
      <c r="F76" s="75" t="s">
        <v>68</v>
      </c>
      <c r="G76" s="86" t="n">
        <v>280</v>
      </c>
      <c r="H76" s="92" t="s">
        <v>143</v>
      </c>
      <c r="I76" s="92" t="s">
        <v>137</v>
      </c>
      <c r="J76" s="92" t="s">
        <v>150</v>
      </c>
      <c r="K76" s="92" t="n">
        <v>244</v>
      </c>
      <c r="L76" s="77" t="n">
        <v>0</v>
      </c>
      <c r="M76" s="77" t="n">
        <v>0</v>
      </c>
      <c r="N76" s="77" t="n">
        <v>0</v>
      </c>
      <c r="O76" s="60" t="e">
        <f aca="false">N76/L76*100</f>
        <v>#DIV/0!</v>
      </c>
      <c r="P76" s="60" t="e">
        <f aca="false">N76/M76*100</f>
        <v>#DIV/0!</v>
      </c>
      <c r="Q76" s="83"/>
      <c r="R76" s="88"/>
      <c r="S76" s="89"/>
      <c r="T76" s="89"/>
      <c r="U76" s="89"/>
    </row>
    <row r="77" s="64" customFormat="true" ht="76.5" hidden="false" customHeight="false" outlineLevel="0" collapsed="false">
      <c r="A77" s="72" t="s">
        <v>79</v>
      </c>
      <c r="B77" s="72" t="s">
        <v>89</v>
      </c>
      <c r="C77" s="72" t="s">
        <v>139</v>
      </c>
      <c r="D77" s="72" t="s">
        <v>113</v>
      </c>
      <c r="E77" s="90" t="s">
        <v>165</v>
      </c>
      <c r="F77" s="75" t="s">
        <v>166</v>
      </c>
      <c r="G77" s="86" t="n">
        <v>280</v>
      </c>
      <c r="H77" s="92" t="s">
        <v>137</v>
      </c>
      <c r="I77" s="92" t="s">
        <v>77</v>
      </c>
      <c r="J77" s="92" t="n">
        <v>1330405400</v>
      </c>
      <c r="K77" s="92" t="s">
        <v>100</v>
      </c>
      <c r="L77" s="77" t="n">
        <v>1823.3</v>
      </c>
      <c r="M77" s="77" t="n">
        <v>1149.7</v>
      </c>
      <c r="N77" s="77" t="n">
        <v>1144.4</v>
      </c>
      <c r="O77" s="60" t="n">
        <f aca="false">N77/L77*100</f>
        <v>62.7653156364833</v>
      </c>
      <c r="P77" s="60" t="n">
        <f aca="false">N77/M77*100</f>
        <v>99.5390101765678</v>
      </c>
      <c r="Q77" s="83"/>
      <c r="R77" s="88" t="s">
        <v>167</v>
      </c>
      <c r="S77" s="89"/>
      <c r="T77" s="89"/>
      <c r="U77" s="89"/>
    </row>
    <row r="78" s="64" customFormat="true" ht="76.5" hidden="false" customHeight="true" outlineLevel="0" collapsed="false">
      <c r="A78" s="72" t="s">
        <v>79</v>
      </c>
      <c r="B78" s="72" t="s">
        <v>89</v>
      </c>
      <c r="C78" s="72" t="s">
        <v>139</v>
      </c>
      <c r="D78" s="72" t="s">
        <v>168</v>
      </c>
      <c r="E78" s="90" t="s">
        <v>169</v>
      </c>
      <c r="F78" s="90" t="s">
        <v>166</v>
      </c>
      <c r="G78" s="86" t="n">
        <v>280</v>
      </c>
      <c r="H78" s="54" t="s">
        <v>139</v>
      </c>
      <c r="I78" s="54" t="s">
        <v>143</v>
      </c>
      <c r="J78" s="74" t="s">
        <v>170</v>
      </c>
      <c r="K78" s="92" t="n">
        <v>243</v>
      </c>
      <c r="L78" s="77" t="n">
        <v>0</v>
      </c>
      <c r="M78" s="77" t="n">
        <v>9571</v>
      </c>
      <c r="N78" s="77" t="n">
        <v>8832.4</v>
      </c>
      <c r="O78" s="60" t="e">
        <f aca="false">N78/L78*100</f>
        <v>#DIV/0!</v>
      </c>
      <c r="P78" s="60" t="n">
        <f aca="false">N78/M78*100</f>
        <v>92.2829380420019</v>
      </c>
      <c r="Q78" s="83"/>
      <c r="R78" s="84" t="s">
        <v>171</v>
      </c>
      <c r="S78" s="89"/>
      <c r="T78" s="89"/>
      <c r="U78" s="89"/>
    </row>
    <row r="79" s="64" customFormat="true" ht="46.5" hidden="false" customHeight="true" outlineLevel="0" collapsed="false">
      <c r="A79" s="72"/>
      <c r="B79" s="72"/>
      <c r="C79" s="72"/>
      <c r="D79" s="72"/>
      <c r="E79" s="90"/>
      <c r="F79" s="90"/>
      <c r="G79" s="92" t="n">
        <v>280</v>
      </c>
      <c r="H79" s="92" t="s">
        <v>139</v>
      </c>
      <c r="I79" s="92" t="s">
        <v>143</v>
      </c>
      <c r="J79" s="92" t="n">
        <v>1330406220</v>
      </c>
      <c r="K79" s="92" t="n">
        <v>244</v>
      </c>
      <c r="L79" s="77" t="n">
        <v>0</v>
      </c>
      <c r="M79" s="77" t="n">
        <v>3575</v>
      </c>
      <c r="N79" s="77" t="n">
        <v>0</v>
      </c>
      <c r="O79" s="60" t="e">
        <f aca="false">N79/L79*100</f>
        <v>#DIV/0!</v>
      </c>
      <c r="P79" s="60" t="n">
        <f aca="false">N79/M79*100</f>
        <v>0</v>
      </c>
      <c r="Q79" s="83"/>
      <c r="R79" s="84" t="s">
        <v>172</v>
      </c>
      <c r="S79" s="89"/>
      <c r="T79" s="89"/>
      <c r="U79" s="89"/>
    </row>
    <row r="80" s="64" customFormat="true" ht="46.5" hidden="false" customHeight="true" outlineLevel="0" collapsed="false">
      <c r="A80" s="97"/>
      <c r="B80" s="97"/>
      <c r="C80" s="97"/>
      <c r="D80" s="72"/>
      <c r="E80" s="90"/>
      <c r="F80" s="90"/>
      <c r="G80" s="92" t="n">
        <v>280</v>
      </c>
      <c r="H80" s="92" t="s">
        <v>139</v>
      </c>
      <c r="I80" s="92" t="s">
        <v>143</v>
      </c>
      <c r="J80" s="74" t="n">
        <v>1330460150</v>
      </c>
      <c r="K80" s="92" t="n">
        <v>244</v>
      </c>
      <c r="L80" s="77" t="n">
        <v>0</v>
      </c>
      <c r="M80" s="77" t="n">
        <v>3522.2</v>
      </c>
      <c r="N80" s="77" t="n">
        <v>0</v>
      </c>
      <c r="O80" s="60" t="e">
        <f aca="false">N80/L80*100</f>
        <v>#DIV/0!</v>
      </c>
      <c r="P80" s="60" t="n">
        <f aca="false">N80/M80*100</f>
        <v>0</v>
      </c>
      <c r="Q80" s="83"/>
      <c r="R80" s="84" t="s">
        <v>173</v>
      </c>
      <c r="S80" s="89"/>
      <c r="T80" s="89"/>
      <c r="U80" s="89"/>
    </row>
    <row r="81" s="64" customFormat="true" ht="102" hidden="false" customHeight="false" outlineLevel="0" collapsed="false">
      <c r="A81" s="72" t="s">
        <v>79</v>
      </c>
      <c r="B81" s="72" t="s">
        <v>89</v>
      </c>
      <c r="C81" s="72" t="s">
        <v>139</v>
      </c>
      <c r="D81" s="72" t="s">
        <v>108</v>
      </c>
      <c r="E81" s="90" t="s">
        <v>174</v>
      </c>
      <c r="F81" s="75" t="s">
        <v>68</v>
      </c>
      <c r="G81" s="86" t="n">
        <v>280</v>
      </c>
      <c r="H81" s="92" t="s">
        <v>143</v>
      </c>
      <c r="I81" s="92" t="s">
        <v>137</v>
      </c>
      <c r="J81" s="92" t="n">
        <v>1330400860</v>
      </c>
      <c r="K81" s="92" t="n">
        <v>244</v>
      </c>
      <c r="L81" s="77" t="n">
        <v>0</v>
      </c>
      <c r="M81" s="77" t="n">
        <v>0</v>
      </c>
      <c r="N81" s="77" t="n">
        <v>0</v>
      </c>
      <c r="O81" s="60" t="e">
        <f aca="false">N81/L81*100</f>
        <v>#DIV/0!</v>
      </c>
      <c r="P81" s="60" t="e">
        <f aca="false">N81/M81*100</f>
        <v>#DIV/0!</v>
      </c>
      <c r="Q81" s="68"/>
      <c r="R81" s="84"/>
      <c r="S81" s="89"/>
      <c r="T81" s="89"/>
      <c r="U81" s="89"/>
    </row>
    <row r="82" s="64" customFormat="true" ht="76.5" hidden="false" customHeight="false" outlineLevel="0" collapsed="false">
      <c r="A82" s="72" t="s">
        <v>79</v>
      </c>
      <c r="B82" s="72" t="s">
        <v>89</v>
      </c>
      <c r="C82" s="72" t="s">
        <v>139</v>
      </c>
      <c r="D82" s="72" t="s">
        <v>175</v>
      </c>
      <c r="E82" s="90" t="s">
        <v>176</v>
      </c>
      <c r="F82" s="75" t="s">
        <v>68</v>
      </c>
      <c r="G82" s="92" t="n">
        <v>282</v>
      </c>
      <c r="H82" s="92" t="s">
        <v>137</v>
      </c>
      <c r="I82" s="92" t="s">
        <v>77</v>
      </c>
      <c r="J82" s="92" t="n">
        <v>1330462470</v>
      </c>
      <c r="K82" s="92" t="n">
        <v>244</v>
      </c>
      <c r="L82" s="77" t="n">
        <v>0</v>
      </c>
      <c r="M82" s="77" t="n">
        <v>0</v>
      </c>
      <c r="N82" s="77" t="n">
        <v>0</v>
      </c>
      <c r="O82" s="60" t="e">
        <f aca="false">N82/L82*100</f>
        <v>#DIV/0!</v>
      </c>
      <c r="P82" s="60" t="e">
        <f aca="false">N82/M82*100</f>
        <v>#DIV/0!</v>
      </c>
      <c r="Q82" s="68"/>
      <c r="R82" s="104" t="s">
        <v>177</v>
      </c>
      <c r="S82" s="89"/>
      <c r="T82" s="89"/>
      <c r="U82" s="89"/>
    </row>
    <row r="83" s="64" customFormat="true" ht="76.5" hidden="false" customHeight="false" outlineLevel="0" collapsed="false">
      <c r="A83" s="72" t="s">
        <v>79</v>
      </c>
      <c r="B83" s="72" t="s">
        <v>89</v>
      </c>
      <c r="C83" s="72" t="s">
        <v>139</v>
      </c>
      <c r="D83" s="72" t="s">
        <v>178</v>
      </c>
      <c r="E83" s="90" t="s">
        <v>179</v>
      </c>
      <c r="F83" s="75" t="s">
        <v>68</v>
      </c>
      <c r="G83" s="86" t="n">
        <v>280</v>
      </c>
      <c r="H83" s="92" t="s">
        <v>143</v>
      </c>
      <c r="I83" s="92" t="s">
        <v>137</v>
      </c>
      <c r="J83" s="92" t="n">
        <v>1330462470</v>
      </c>
      <c r="K83" s="92" t="n">
        <v>244</v>
      </c>
      <c r="L83" s="77" t="n">
        <v>0</v>
      </c>
      <c r="M83" s="77" t="n">
        <v>0</v>
      </c>
      <c r="N83" s="77" t="n">
        <v>0</v>
      </c>
      <c r="O83" s="60" t="e">
        <f aca="false">N83/L83*100</f>
        <v>#DIV/0!</v>
      </c>
      <c r="P83" s="60" t="e">
        <f aca="false">N83/M83*100</f>
        <v>#DIV/0!</v>
      </c>
      <c r="Q83" s="68"/>
      <c r="R83" s="84"/>
      <c r="S83" s="89"/>
      <c r="T83" s="89"/>
      <c r="U83" s="89"/>
    </row>
    <row r="84" s="64" customFormat="true" ht="76.5" hidden="false" customHeight="false" outlineLevel="0" collapsed="false">
      <c r="A84" s="72" t="s">
        <v>79</v>
      </c>
      <c r="B84" s="72" t="s">
        <v>89</v>
      </c>
      <c r="C84" s="72" t="s">
        <v>139</v>
      </c>
      <c r="D84" s="72" t="s">
        <v>79</v>
      </c>
      <c r="E84" s="90" t="s">
        <v>180</v>
      </c>
      <c r="F84" s="75" t="s">
        <v>68</v>
      </c>
      <c r="G84" s="86" t="n">
        <v>280</v>
      </c>
      <c r="H84" s="92" t="s">
        <v>143</v>
      </c>
      <c r="I84" s="92" t="s">
        <v>137</v>
      </c>
      <c r="J84" s="92" t="n">
        <v>1330462470</v>
      </c>
      <c r="K84" s="92" t="n">
        <v>244</v>
      </c>
      <c r="L84" s="77" t="n">
        <v>1500</v>
      </c>
      <c r="M84" s="77" t="n">
        <v>352.79</v>
      </c>
      <c r="N84" s="77" t="n">
        <v>352.79</v>
      </c>
      <c r="O84" s="60" t="n">
        <f aca="false">N84/L84*100</f>
        <v>23.5193333333333</v>
      </c>
      <c r="P84" s="60" t="n">
        <f aca="false">N84/M84*100</f>
        <v>100</v>
      </c>
      <c r="Q84" s="68"/>
      <c r="R84" s="104" t="s">
        <v>181</v>
      </c>
      <c r="S84" s="89"/>
      <c r="T84" s="89"/>
      <c r="U84" s="89"/>
    </row>
    <row r="85" s="64" customFormat="true" ht="174" hidden="false" customHeight="true" outlineLevel="0" collapsed="false">
      <c r="A85" s="72" t="s">
        <v>79</v>
      </c>
      <c r="B85" s="72" t="s">
        <v>89</v>
      </c>
      <c r="C85" s="72" t="s">
        <v>139</v>
      </c>
      <c r="D85" s="72" t="s">
        <v>94</v>
      </c>
      <c r="E85" s="90" t="s">
        <v>182</v>
      </c>
      <c r="F85" s="75" t="s">
        <v>68</v>
      </c>
      <c r="G85" s="86" t="n">
        <v>280</v>
      </c>
      <c r="H85" s="92" t="s">
        <v>143</v>
      </c>
      <c r="I85" s="92" t="s">
        <v>137</v>
      </c>
      <c r="J85" s="92" t="s">
        <v>150</v>
      </c>
      <c r="K85" s="92" t="n">
        <v>244</v>
      </c>
      <c r="L85" s="77" t="n">
        <v>93.2</v>
      </c>
      <c r="M85" s="77" t="n">
        <v>92.2</v>
      </c>
      <c r="N85" s="77" t="n">
        <v>0</v>
      </c>
      <c r="O85" s="60" t="n">
        <f aca="false">N85/L85*100</f>
        <v>0</v>
      </c>
      <c r="P85" s="60" t="n">
        <f aca="false">N85/M85*100</f>
        <v>0</v>
      </c>
      <c r="Q85" s="68"/>
      <c r="R85" s="84" t="s">
        <v>183</v>
      </c>
      <c r="S85" s="89"/>
      <c r="T85" s="89"/>
      <c r="U85" s="89"/>
    </row>
    <row r="86" s="64" customFormat="true" ht="76.5" hidden="false" customHeight="false" outlineLevel="0" collapsed="false">
      <c r="A86" s="54" t="s">
        <v>79</v>
      </c>
      <c r="B86" s="54" t="s">
        <v>89</v>
      </c>
      <c r="C86" s="54" t="s">
        <v>139</v>
      </c>
      <c r="D86" s="54" t="s">
        <v>184</v>
      </c>
      <c r="E86" s="73" t="s">
        <v>185</v>
      </c>
      <c r="F86" s="75" t="s">
        <v>68</v>
      </c>
      <c r="G86" s="86" t="n">
        <v>280</v>
      </c>
      <c r="H86" s="73" t="s">
        <v>77</v>
      </c>
      <c r="I86" s="92" t="n">
        <v>14</v>
      </c>
      <c r="J86" s="74" t="n">
        <v>1330162100</v>
      </c>
      <c r="K86" s="74" t="n">
        <v>244</v>
      </c>
      <c r="L86" s="77" t="n">
        <v>0</v>
      </c>
      <c r="M86" s="77" t="n">
        <v>0</v>
      </c>
      <c r="N86" s="77" t="n">
        <v>0</v>
      </c>
      <c r="O86" s="60" t="e">
        <f aca="false">N86/L86*100</f>
        <v>#DIV/0!</v>
      </c>
      <c r="P86" s="60" t="e">
        <f aca="false">N86/M86*100</f>
        <v>#DIV/0!</v>
      </c>
      <c r="Q86" s="108"/>
      <c r="R86" s="109"/>
    </row>
  </sheetData>
  <mergeCells count="135">
    <mergeCell ref="M1:P1"/>
    <mergeCell ref="M2:P2"/>
    <mergeCell ref="A4:P4"/>
    <mergeCell ref="A6:D6"/>
    <mergeCell ref="E6:E8"/>
    <mergeCell ref="F6:F8"/>
    <mergeCell ref="G6:K6"/>
    <mergeCell ref="L6:N6"/>
    <mergeCell ref="O6:P6"/>
    <mergeCell ref="A7:A8"/>
    <mergeCell ref="B7:B8"/>
    <mergeCell ref="C7:C8"/>
    <mergeCell ref="D7:D8"/>
    <mergeCell ref="G7:G8"/>
    <mergeCell ref="H7:H8"/>
    <mergeCell ref="I7:I8"/>
    <mergeCell ref="J7:J8"/>
    <mergeCell ref="K7:K8"/>
    <mergeCell ref="L7:L8"/>
    <mergeCell ref="M7:M8"/>
    <mergeCell ref="N7:N8"/>
    <mergeCell ref="O7:O8"/>
    <mergeCell ref="P7:P8"/>
    <mergeCell ref="A9:A14"/>
    <mergeCell ref="B9:B14"/>
    <mergeCell ref="C9:C14"/>
    <mergeCell ref="D9:D14"/>
    <mergeCell ref="E9:E14"/>
    <mergeCell ref="A15:A17"/>
    <mergeCell ref="B15:B17"/>
    <mergeCell ref="C15:C17"/>
    <mergeCell ref="D15:D17"/>
    <mergeCell ref="E15:E17"/>
    <mergeCell ref="A18:A20"/>
    <mergeCell ref="B18:B20"/>
    <mergeCell ref="C18:C20"/>
    <mergeCell ref="D18:D20"/>
    <mergeCell ref="E18:E20"/>
    <mergeCell ref="A22:A23"/>
    <mergeCell ref="B22:B23"/>
    <mergeCell ref="C22:C23"/>
    <mergeCell ref="D22:D23"/>
    <mergeCell ref="E22:E23"/>
    <mergeCell ref="F22:F23"/>
    <mergeCell ref="A24:A28"/>
    <mergeCell ref="B24:B28"/>
    <mergeCell ref="C24:C28"/>
    <mergeCell ref="D24:D28"/>
    <mergeCell ref="E24:E28"/>
    <mergeCell ref="A29:A31"/>
    <mergeCell ref="B29:B31"/>
    <mergeCell ref="C29:C31"/>
    <mergeCell ref="D29:D31"/>
    <mergeCell ref="E29:E31"/>
    <mergeCell ref="A38:A39"/>
    <mergeCell ref="B38:B39"/>
    <mergeCell ref="C38:C39"/>
    <mergeCell ref="D38:D39"/>
    <mergeCell ref="E38:E39"/>
    <mergeCell ref="A40:A43"/>
    <mergeCell ref="B40:B43"/>
    <mergeCell ref="C40:C43"/>
    <mergeCell ref="D40:D43"/>
    <mergeCell ref="E40:E43"/>
    <mergeCell ref="A44:A45"/>
    <mergeCell ref="B44:B45"/>
    <mergeCell ref="C44:C45"/>
    <mergeCell ref="D44:D45"/>
    <mergeCell ref="E44:E45"/>
    <mergeCell ref="F44:F45"/>
    <mergeCell ref="G44:G45"/>
    <mergeCell ref="A46:A48"/>
    <mergeCell ref="B46:B48"/>
    <mergeCell ref="C46:C48"/>
    <mergeCell ref="D46:D48"/>
    <mergeCell ref="E46:E48"/>
    <mergeCell ref="S46:T46"/>
    <mergeCell ref="A49:A51"/>
    <mergeCell ref="B49:B51"/>
    <mergeCell ref="C49:C51"/>
    <mergeCell ref="D49:D51"/>
    <mergeCell ref="E49:E51"/>
    <mergeCell ref="A52:A53"/>
    <mergeCell ref="B52:B53"/>
    <mergeCell ref="C52:C53"/>
    <mergeCell ref="D52:D53"/>
    <mergeCell ref="E52:E53"/>
    <mergeCell ref="F52:F53"/>
    <mergeCell ref="G52:G53"/>
    <mergeCell ref="H52:H53"/>
    <mergeCell ref="I52:I53"/>
    <mergeCell ref="J52:J53"/>
    <mergeCell ref="K52:K53"/>
    <mergeCell ref="L52:L53"/>
    <mergeCell ref="M52:M53"/>
    <mergeCell ref="N52:N53"/>
    <mergeCell ref="A55:A59"/>
    <mergeCell ref="B55:B59"/>
    <mergeCell ref="C55:C59"/>
    <mergeCell ref="D55:D59"/>
    <mergeCell ref="E55:E59"/>
    <mergeCell ref="F55:F56"/>
    <mergeCell ref="G55:G56"/>
    <mergeCell ref="F57:F59"/>
    <mergeCell ref="G57:G59"/>
    <mergeCell ref="A60:A63"/>
    <mergeCell ref="B60:B63"/>
    <mergeCell ref="C60:C63"/>
    <mergeCell ref="D60:D63"/>
    <mergeCell ref="E60:E63"/>
    <mergeCell ref="D64:D65"/>
    <mergeCell ref="E64:E65"/>
    <mergeCell ref="F64:F65"/>
    <mergeCell ref="G64:G65"/>
    <mergeCell ref="H64:H65"/>
    <mergeCell ref="I64:I65"/>
    <mergeCell ref="J64:J65"/>
    <mergeCell ref="K64:K65"/>
    <mergeCell ref="A69:A70"/>
    <mergeCell ref="B69:B70"/>
    <mergeCell ref="C69:C70"/>
    <mergeCell ref="D69:D72"/>
    <mergeCell ref="E69:E72"/>
    <mergeCell ref="A73:A75"/>
    <mergeCell ref="B73:B75"/>
    <mergeCell ref="C73:C75"/>
    <mergeCell ref="D73:D75"/>
    <mergeCell ref="E73:E75"/>
    <mergeCell ref="F73:F74"/>
    <mergeCell ref="A78:A79"/>
    <mergeCell ref="B78:B79"/>
    <mergeCell ref="C78:C79"/>
    <mergeCell ref="D78:D80"/>
    <mergeCell ref="E78:E80"/>
    <mergeCell ref="F78:F80"/>
  </mergeCells>
  <printOptions headings="false" gridLines="false" gridLinesSet="true" horizontalCentered="false" verticalCentered="false"/>
  <pageMargins left="0.354166666666667" right="0.275694444444444"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3" man="true" max="16383" min="0"/>
    <brk id="39" man="true" max="16383" min="0"/>
    <brk id="59" man="true" max="16383" min="0"/>
    <brk id="7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25" colorId="64" zoomScale="100" zoomScaleNormal="100" zoomScalePageLayoutView="115" workbookViewId="0">
      <selection pane="topLeft" activeCell="O16" activeCellId="0" sqref="O16"/>
    </sheetView>
  </sheetViews>
  <sheetFormatPr defaultColWidth="9.13671875" defaultRowHeight="15" zeroHeight="false" outlineLevelRow="0" outlineLevelCol="0"/>
  <cols>
    <col collapsed="false" customWidth="false" hidden="false" outlineLevel="0" max="2" min="1" style="110" width="9.14"/>
    <col collapsed="false" customWidth="true" hidden="false" outlineLevel="0" max="3" min="3" style="110" width="21.7"/>
    <col collapsed="false" customWidth="true" hidden="false" outlineLevel="0" max="4" min="4" style="110" width="34.56"/>
    <col collapsed="false" customWidth="true" hidden="false" outlineLevel="0" max="5" min="5" style="111" width="15.41"/>
    <col collapsed="false" customWidth="true" hidden="false" outlineLevel="0" max="6" min="6" style="111" width="13.41"/>
    <col collapsed="false" customWidth="true" hidden="false" outlineLevel="0" max="7" min="7" style="111" width="16.28"/>
    <col collapsed="false" customWidth="false" hidden="false" outlineLevel="0" max="9" min="8" style="110" width="9.14"/>
    <col collapsed="false" customWidth="true" hidden="false" outlineLevel="0" max="10" min="10" style="110" width="27.99"/>
    <col collapsed="false" customWidth="false" hidden="false" outlineLevel="0" max="257" min="11" style="110" width="9.14"/>
  </cols>
  <sheetData>
    <row r="1" customFormat="false" ht="15.75" hidden="false" customHeight="true" outlineLevel="0" collapsed="false">
      <c r="E1" s="112" t="s">
        <v>186</v>
      </c>
      <c r="F1" s="112"/>
      <c r="G1" s="112"/>
    </row>
    <row r="2" customFormat="false" ht="15.75" hidden="false" customHeight="false" outlineLevel="0" collapsed="false">
      <c r="E2" s="112" t="s">
        <v>187</v>
      </c>
      <c r="F2" s="112"/>
      <c r="G2" s="112"/>
    </row>
    <row r="3" customFormat="false" ht="15" hidden="false" customHeight="true" outlineLevel="0" collapsed="false">
      <c r="A3" s="113" t="s">
        <v>188</v>
      </c>
      <c r="B3" s="113"/>
      <c r="C3" s="113"/>
      <c r="D3" s="113"/>
      <c r="E3" s="113"/>
      <c r="F3" s="113"/>
      <c r="G3" s="113"/>
    </row>
    <row r="4" customFormat="false" ht="15" hidden="false" customHeight="true" outlineLevel="0" collapsed="false">
      <c r="A4" s="113"/>
      <c r="B4" s="113"/>
      <c r="C4" s="113"/>
      <c r="D4" s="113"/>
      <c r="E4" s="113"/>
      <c r="F4" s="113"/>
      <c r="G4" s="113"/>
    </row>
    <row r="5" customFormat="false" ht="15.75" hidden="false" customHeight="false" outlineLevel="0" collapsed="false"/>
    <row r="6" customFormat="false" ht="15.75" hidden="false" customHeight="true" outlineLevel="0" collapsed="false">
      <c r="A6" s="114" t="s">
        <v>189</v>
      </c>
      <c r="B6" s="114"/>
      <c r="C6" s="115" t="s">
        <v>190</v>
      </c>
      <c r="D6" s="115" t="s">
        <v>191</v>
      </c>
      <c r="E6" s="116" t="s">
        <v>192</v>
      </c>
      <c r="F6" s="116"/>
      <c r="G6" s="117" t="s">
        <v>193</v>
      </c>
    </row>
    <row r="7" customFormat="false" ht="35.25" hidden="false" customHeight="true" outlineLevel="0" collapsed="false">
      <c r="A7" s="114"/>
      <c r="B7" s="114"/>
      <c r="C7" s="115"/>
      <c r="D7" s="115"/>
      <c r="E7" s="117" t="s">
        <v>194</v>
      </c>
      <c r="F7" s="117" t="s">
        <v>195</v>
      </c>
      <c r="G7" s="117"/>
    </row>
    <row r="8" customFormat="false" ht="81" hidden="false" customHeight="true" outlineLevel="0" collapsed="false">
      <c r="A8" s="118" t="s">
        <v>52</v>
      </c>
      <c r="B8" s="119" t="s">
        <v>53</v>
      </c>
      <c r="C8" s="115"/>
      <c r="D8" s="115"/>
      <c r="E8" s="117"/>
      <c r="F8" s="117"/>
      <c r="G8" s="117"/>
    </row>
    <row r="9" customFormat="false" ht="15.75" hidden="false" customHeight="true" outlineLevel="0" collapsed="false">
      <c r="A9" s="120" t="s">
        <v>79</v>
      </c>
      <c r="B9" s="121"/>
      <c r="C9" s="122" t="s">
        <v>196</v>
      </c>
      <c r="D9" s="123" t="s">
        <v>67</v>
      </c>
      <c r="E9" s="124" t="n">
        <f aca="false">SUM(E12:E18)</f>
        <v>55824.3</v>
      </c>
      <c r="F9" s="124" t="n">
        <f aca="false">SUM(F12:F18)</f>
        <v>43068.6</v>
      </c>
      <c r="G9" s="124" t="n">
        <f aca="false">((F9/E9)*100)</f>
        <v>77.1502732680929</v>
      </c>
    </row>
    <row r="10" customFormat="false" ht="25.5" hidden="false" customHeight="false" outlineLevel="0" collapsed="false">
      <c r="A10" s="120"/>
      <c r="B10" s="121"/>
      <c r="C10" s="122"/>
      <c r="D10" s="125" t="s">
        <v>197</v>
      </c>
      <c r="E10" s="126" t="n">
        <f aca="false">SUM(E20,E30)</f>
        <v>55824.3</v>
      </c>
      <c r="F10" s="126" t="n">
        <f aca="false">SUM(F20,F30)</f>
        <v>43068.6</v>
      </c>
      <c r="G10" s="124" t="n">
        <f aca="false">((F10/E10)*100)</f>
        <v>77.1502732680929</v>
      </c>
    </row>
    <row r="11" customFormat="false" ht="15.75" hidden="false" customHeight="false" outlineLevel="0" collapsed="false">
      <c r="A11" s="120"/>
      <c r="B11" s="121"/>
      <c r="C11" s="122"/>
      <c r="D11" s="125" t="s">
        <v>198</v>
      </c>
      <c r="E11" s="127"/>
      <c r="F11" s="128"/>
      <c r="G11" s="129"/>
    </row>
    <row r="12" customFormat="false" ht="25.5" hidden="false" customHeight="false" outlineLevel="0" collapsed="false">
      <c r="A12" s="120"/>
      <c r="B12" s="121"/>
      <c r="C12" s="122"/>
      <c r="D12" s="125" t="s">
        <v>199</v>
      </c>
      <c r="E12" s="126" t="n">
        <f aca="false">SUM(E22,E32)</f>
        <v>31942.6</v>
      </c>
      <c r="F12" s="126" t="n">
        <f aca="false">SUM(F22,F32)</f>
        <v>24244.4</v>
      </c>
      <c r="G12" s="124" t="n">
        <f aca="false">((F12/E12)*100)</f>
        <v>75.8998954374409</v>
      </c>
    </row>
    <row r="13" customFormat="false" ht="25.5" hidden="false" customHeight="false" outlineLevel="0" collapsed="false">
      <c r="A13" s="120"/>
      <c r="B13" s="121"/>
      <c r="C13" s="122"/>
      <c r="D13" s="125" t="s">
        <v>200</v>
      </c>
      <c r="E13" s="126" t="n">
        <f aca="false">SUM(E23,E33)</f>
        <v>13161</v>
      </c>
      <c r="F13" s="126" t="n">
        <f aca="false">SUM(F23,F33)</f>
        <v>8847.4</v>
      </c>
      <c r="G13" s="124" t="n">
        <f aca="false">((F13/E13)*100)</f>
        <v>67.2243750474888</v>
      </c>
    </row>
    <row r="14" customFormat="false" ht="25.5" hidden="false" customHeight="false" outlineLevel="0" collapsed="false">
      <c r="A14" s="120"/>
      <c r="B14" s="121"/>
      <c r="C14" s="122"/>
      <c r="D14" s="125" t="s">
        <v>201</v>
      </c>
      <c r="E14" s="126" t="n">
        <f aca="false">SUM(E24,E34)</f>
        <v>1149.7</v>
      </c>
      <c r="F14" s="126" t="n">
        <f aca="false">SUM(F24,F34)</f>
        <v>1144.4</v>
      </c>
      <c r="G14" s="124" t="n">
        <v>0</v>
      </c>
    </row>
    <row r="15" customFormat="false" ht="37.5" hidden="false" customHeight="false" outlineLevel="0" collapsed="false">
      <c r="A15" s="120"/>
      <c r="B15" s="121"/>
      <c r="C15" s="122"/>
      <c r="D15" s="125" t="s">
        <v>202</v>
      </c>
      <c r="E15" s="126" t="n">
        <f aca="false">SUM(E25,E35)</f>
        <v>0</v>
      </c>
      <c r="F15" s="126" t="n">
        <f aca="false">SUM(F25,F35)</f>
        <v>0</v>
      </c>
      <c r="G15" s="124" t="n">
        <v>0</v>
      </c>
    </row>
    <row r="16" customFormat="false" ht="25.5" hidden="false" customHeight="false" outlineLevel="0" collapsed="false">
      <c r="A16" s="120"/>
      <c r="B16" s="121"/>
      <c r="C16" s="122"/>
      <c r="D16" s="125" t="s">
        <v>203</v>
      </c>
      <c r="E16" s="126" t="n">
        <f aca="false">SUM(E26,E36)</f>
        <v>0</v>
      </c>
      <c r="F16" s="126" t="n">
        <f aca="false">SUM(F26,F36)</f>
        <v>0</v>
      </c>
      <c r="G16" s="124" t="n">
        <v>0</v>
      </c>
    </row>
    <row r="17" customFormat="false" ht="25.5" hidden="false" customHeight="false" outlineLevel="0" collapsed="false">
      <c r="A17" s="120"/>
      <c r="B17" s="121"/>
      <c r="C17" s="122"/>
      <c r="D17" s="125" t="s">
        <v>204</v>
      </c>
      <c r="E17" s="126" t="n">
        <f aca="false">SUM(E27,E37)</f>
        <v>9571</v>
      </c>
      <c r="F17" s="126" t="n">
        <f aca="false">SUM(F27,F37)</f>
        <v>8832.4</v>
      </c>
      <c r="G17" s="124" t="n">
        <v>0</v>
      </c>
    </row>
    <row r="18" customFormat="false" ht="15.75" hidden="false" customHeight="false" outlineLevel="0" collapsed="false">
      <c r="A18" s="120"/>
      <c r="B18" s="121"/>
      <c r="C18" s="122"/>
      <c r="D18" s="125" t="s">
        <v>205</v>
      </c>
      <c r="E18" s="126" t="n">
        <f aca="false">SUM(E28,E38)</f>
        <v>0</v>
      </c>
      <c r="F18" s="126"/>
      <c r="G18" s="124"/>
    </row>
    <row r="19" customFormat="false" ht="15.75" hidden="false" customHeight="true" outlineLevel="0" collapsed="false">
      <c r="A19" s="120" t="s">
        <v>79</v>
      </c>
      <c r="B19" s="121" t="n">
        <v>1</v>
      </c>
      <c r="C19" s="122" t="s">
        <v>206</v>
      </c>
      <c r="D19" s="123" t="s">
        <v>67</v>
      </c>
      <c r="E19" s="124" t="n">
        <f aca="false">E20</f>
        <v>194</v>
      </c>
      <c r="F19" s="124" t="n">
        <f aca="false">F20</f>
        <v>78.7</v>
      </c>
      <c r="G19" s="124" t="n">
        <f aca="false">((F19/E19)*100)</f>
        <v>40.5670103092784</v>
      </c>
    </row>
    <row r="20" customFormat="false" ht="25.5" hidden="false" customHeight="false" outlineLevel="0" collapsed="false">
      <c r="A20" s="120"/>
      <c r="B20" s="121"/>
      <c r="C20" s="122"/>
      <c r="D20" s="125" t="s">
        <v>197</v>
      </c>
      <c r="E20" s="126" t="n">
        <f aca="false">SUM(E22:E23)</f>
        <v>194</v>
      </c>
      <c r="F20" s="126" t="n">
        <f aca="false">SUM(F22:F23)</f>
        <v>78.7</v>
      </c>
      <c r="G20" s="124" t="n">
        <f aca="false">((F20/E20)*100)</f>
        <v>40.5670103092784</v>
      </c>
    </row>
    <row r="21" customFormat="false" ht="15.75" hidden="false" customHeight="false" outlineLevel="0" collapsed="false">
      <c r="A21" s="120"/>
      <c r="B21" s="121"/>
      <c r="C21" s="122"/>
      <c r="D21" s="125" t="s">
        <v>198</v>
      </c>
      <c r="E21" s="127"/>
      <c r="F21" s="130"/>
      <c r="G21" s="124"/>
    </row>
    <row r="22" customFormat="false" ht="25.5" hidden="false" customHeight="false" outlineLevel="0" collapsed="false">
      <c r="A22" s="120"/>
      <c r="B22" s="121"/>
      <c r="C22" s="122"/>
      <c r="D22" s="125" t="s">
        <v>199</v>
      </c>
      <c r="E22" s="126" t="n">
        <v>179</v>
      </c>
      <c r="F22" s="126" t="n">
        <v>63.7</v>
      </c>
      <c r="G22" s="124" t="n">
        <f aca="false">((F22/E22)*100)</f>
        <v>35.586592178771</v>
      </c>
    </row>
    <row r="23" customFormat="false" ht="25.5" hidden="false" customHeight="false" outlineLevel="0" collapsed="false">
      <c r="A23" s="120"/>
      <c r="B23" s="121"/>
      <c r="C23" s="122"/>
      <c r="D23" s="125" t="s">
        <v>200</v>
      </c>
      <c r="E23" s="126" t="n">
        <v>15</v>
      </c>
      <c r="F23" s="126" t="n">
        <v>15</v>
      </c>
      <c r="G23" s="124" t="n">
        <f aca="false">((F23/E23)*100)</f>
        <v>100</v>
      </c>
    </row>
    <row r="24" customFormat="false" ht="25.5" hidden="false" customHeight="false" outlineLevel="0" collapsed="false">
      <c r="A24" s="120"/>
      <c r="B24" s="121"/>
      <c r="C24" s="122"/>
      <c r="D24" s="125" t="s">
        <v>201</v>
      </c>
      <c r="E24" s="126" t="n">
        <v>0</v>
      </c>
      <c r="F24" s="126" t="n">
        <v>0</v>
      </c>
      <c r="G24" s="124" t="n">
        <v>0</v>
      </c>
    </row>
    <row r="25" customFormat="false" ht="37.5" hidden="false" customHeight="false" outlineLevel="0" collapsed="false">
      <c r="A25" s="120"/>
      <c r="B25" s="121"/>
      <c r="C25" s="122"/>
      <c r="D25" s="125" t="s">
        <v>202</v>
      </c>
      <c r="E25" s="126" t="n">
        <v>0</v>
      </c>
      <c r="F25" s="126" t="n">
        <v>0</v>
      </c>
      <c r="G25" s="124" t="n">
        <v>0</v>
      </c>
    </row>
    <row r="26" customFormat="false" ht="25.5" hidden="false" customHeight="false" outlineLevel="0" collapsed="false">
      <c r="A26" s="120"/>
      <c r="B26" s="121"/>
      <c r="C26" s="122"/>
      <c r="D26" s="125" t="s">
        <v>203</v>
      </c>
      <c r="E26" s="126" t="n">
        <v>0</v>
      </c>
      <c r="F26" s="126" t="n">
        <v>0</v>
      </c>
      <c r="G26" s="124" t="n">
        <v>0</v>
      </c>
    </row>
    <row r="27" customFormat="false" ht="25.5" hidden="false" customHeight="false" outlineLevel="0" collapsed="false">
      <c r="A27" s="120"/>
      <c r="B27" s="121"/>
      <c r="C27" s="122"/>
      <c r="D27" s="125" t="s">
        <v>204</v>
      </c>
      <c r="E27" s="126" t="n">
        <v>0</v>
      </c>
      <c r="F27" s="126" t="n">
        <v>0</v>
      </c>
      <c r="G27" s="124" t="n">
        <v>0</v>
      </c>
    </row>
    <row r="28" customFormat="false" ht="15.75" hidden="false" customHeight="false" outlineLevel="0" collapsed="false">
      <c r="A28" s="120"/>
      <c r="B28" s="121"/>
      <c r="C28" s="122"/>
      <c r="D28" s="125" t="s">
        <v>205</v>
      </c>
      <c r="E28" s="126"/>
      <c r="F28" s="126"/>
      <c r="G28" s="124"/>
    </row>
    <row r="29" customFormat="false" ht="15.75" hidden="false" customHeight="true" outlineLevel="0" collapsed="false">
      <c r="A29" s="120" t="s">
        <v>79</v>
      </c>
      <c r="B29" s="121" t="n">
        <v>3</v>
      </c>
      <c r="C29" s="115" t="s">
        <v>90</v>
      </c>
      <c r="D29" s="123" t="s">
        <v>67</v>
      </c>
      <c r="E29" s="124" t="n">
        <f aca="false">E30</f>
        <v>55630.3</v>
      </c>
      <c r="F29" s="124" t="n">
        <f aca="false">F30</f>
        <v>42989.9</v>
      </c>
      <c r="G29" s="124" t="n">
        <f aca="false">((F29/E29)*100)</f>
        <v>77.2778503800986</v>
      </c>
    </row>
    <row r="30" customFormat="false" ht="25.5" hidden="false" customHeight="false" outlineLevel="0" collapsed="false">
      <c r="A30" s="120"/>
      <c r="B30" s="121"/>
      <c r="C30" s="115"/>
      <c r="D30" s="125" t="s">
        <v>197</v>
      </c>
      <c r="E30" s="126" t="n">
        <f aca="false">SUM(E32,E33,E34,E35,E36,E37,E38)</f>
        <v>55630.3</v>
      </c>
      <c r="F30" s="126" t="n">
        <f aca="false">SUM(F32,F33,F34,F35,F36,F37,F38)</f>
        <v>42989.9</v>
      </c>
      <c r="G30" s="124" t="n">
        <f aca="false">((F30/E30)*100)</f>
        <v>77.2778503800986</v>
      </c>
    </row>
    <row r="31" customFormat="false" ht="15.75" hidden="false" customHeight="false" outlineLevel="0" collapsed="false">
      <c r="A31" s="120"/>
      <c r="B31" s="121"/>
      <c r="C31" s="115"/>
      <c r="D31" s="125" t="s">
        <v>198</v>
      </c>
      <c r="E31" s="127"/>
      <c r="F31" s="127"/>
      <c r="G31" s="124"/>
    </row>
    <row r="32" customFormat="false" ht="25.5" hidden="false" customHeight="false" outlineLevel="0" collapsed="false">
      <c r="A32" s="120"/>
      <c r="B32" s="121"/>
      <c r="C32" s="115"/>
      <c r="D32" s="125" t="s">
        <v>199</v>
      </c>
      <c r="E32" s="126" t="n">
        <v>31763.6</v>
      </c>
      <c r="F32" s="126" t="n">
        <v>24180.7</v>
      </c>
      <c r="G32" s="124" t="n">
        <f aca="false">((F32/E32)*100)</f>
        <v>76.1270762759889</v>
      </c>
    </row>
    <row r="33" customFormat="false" ht="25.5" hidden="false" customHeight="false" outlineLevel="0" collapsed="false">
      <c r="A33" s="120"/>
      <c r="B33" s="121"/>
      <c r="C33" s="115"/>
      <c r="D33" s="131" t="s">
        <v>200</v>
      </c>
      <c r="E33" s="126" t="n">
        <f aca="false">3575+9571</f>
        <v>13146</v>
      </c>
      <c r="F33" s="126" t="n">
        <f aca="false">8832.4</f>
        <v>8832.4</v>
      </c>
      <c r="G33" s="124" t="n">
        <f aca="false">((F33/E33)*100)</f>
        <v>67.1869770272326</v>
      </c>
    </row>
    <row r="34" customFormat="false" ht="25.5" hidden="false" customHeight="false" outlineLevel="0" collapsed="false">
      <c r="A34" s="120"/>
      <c r="B34" s="121"/>
      <c r="C34" s="115"/>
      <c r="D34" s="125" t="s">
        <v>201</v>
      </c>
      <c r="E34" s="126" t="n">
        <v>1149.7</v>
      </c>
      <c r="F34" s="126" t="n">
        <v>1144.4</v>
      </c>
      <c r="G34" s="124" t="n">
        <v>0</v>
      </c>
    </row>
    <row r="35" customFormat="false" ht="37.5" hidden="false" customHeight="false" outlineLevel="0" collapsed="false">
      <c r="A35" s="120"/>
      <c r="B35" s="121"/>
      <c r="C35" s="115"/>
      <c r="D35" s="125" t="s">
        <v>202</v>
      </c>
      <c r="E35" s="126" t="n">
        <v>0</v>
      </c>
      <c r="F35" s="126" t="n">
        <v>0</v>
      </c>
      <c r="G35" s="124" t="n">
        <v>0</v>
      </c>
    </row>
    <row r="36" customFormat="false" ht="25.5" hidden="false" customHeight="false" outlineLevel="0" collapsed="false">
      <c r="A36" s="120"/>
      <c r="B36" s="121"/>
      <c r="C36" s="115"/>
      <c r="D36" s="125" t="s">
        <v>203</v>
      </c>
      <c r="E36" s="126" t="n">
        <v>0</v>
      </c>
      <c r="F36" s="126" t="n">
        <v>0</v>
      </c>
      <c r="G36" s="124" t="n">
        <v>0</v>
      </c>
    </row>
    <row r="37" customFormat="false" ht="25.5" hidden="false" customHeight="false" outlineLevel="0" collapsed="false">
      <c r="A37" s="120"/>
      <c r="B37" s="121"/>
      <c r="C37" s="115"/>
      <c r="D37" s="125" t="s">
        <v>204</v>
      </c>
      <c r="E37" s="126" t="n">
        <v>9571</v>
      </c>
      <c r="F37" s="126" t="n">
        <v>8832.4</v>
      </c>
      <c r="G37" s="124" t="n">
        <v>0</v>
      </c>
    </row>
    <row r="38" customFormat="false" ht="15.75" hidden="false" customHeight="false" outlineLevel="0" collapsed="false">
      <c r="A38" s="120"/>
      <c r="B38" s="121"/>
      <c r="C38" s="115"/>
      <c r="D38" s="125" t="s">
        <v>205</v>
      </c>
      <c r="E38" s="126" t="n">
        <v>0</v>
      </c>
      <c r="F38" s="126" t="n">
        <v>0</v>
      </c>
      <c r="G38" s="124" t="n">
        <v>0</v>
      </c>
    </row>
    <row r="40" customFormat="false" ht="15" hidden="false" customHeight="false" outlineLevel="0" collapsed="false">
      <c r="E40" s="132"/>
      <c r="F40" s="132"/>
    </row>
    <row r="41" customFormat="false" ht="15" hidden="false" customHeight="false" outlineLevel="0" collapsed="false">
      <c r="E41" s="132"/>
      <c r="F41" s="132"/>
    </row>
  </sheetData>
  <mergeCells count="19">
    <mergeCell ref="E1:G1"/>
    <mergeCell ref="E2:G2"/>
    <mergeCell ref="A3:G4"/>
    <mergeCell ref="A6:B7"/>
    <mergeCell ref="C6:C8"/>
    <mergeCell ref="D6:D8"/>
    <mergeCell ref="E6:F6"/>
    <mergeCell ref="G6:G8"/>
    <mergeCell ref="E7:E8"/>
    <mergeCell ref="F7:F8"/>
    <mergeCell ref="A9:A18"/>
    <mergeCell ref="B9:B18"/>
    <mergeCell ref="C9:C18"/>
    <mergeCell ref="A19:A28"/>
    <mergeCell ref="B19:B28"/>
    <mergeCell ref="C19:C28"/>
    <mergeCell ref="A29:A38"/>
    <mergeCell ref="B29:B38"/>
    <mergeCell ref="C29:C38"/>
  </mergeCell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J32" activeCellId="0" sqref="J32"/>
    </sheetView>
  </sheetViews>
  <sheetFormatPr defaultColWidth="9.13671875" defaultRowHeight="15" zeroHeight="false" outlineLevelRow="0" outlineLevelCol="0"/>
  <cols>
    <col collapsed="false" customWidth="true" hidden="false" outlineLevel="0" max="1" min="1" style="133" width="5.71"/>
    <col collapsed="false" customWidth="true" hidden="false" outlineLevel="0" max="2" min="2" style="133" width="6.28"/>
    <col collapsed="false" customWidth="true" hidden="false" outlineLevel="0" max="3" min="3" style="133" width="6.7"/>
    <col collapsed="false" customWidth="true" hidden="false" outlineLevel="0" max="4" min="4" style="133" width="6.41"/>
    <col collapsed="false" customWidth="true" hidden="false" outlineLevel="0" max="5" min="5" style="133" width="45.7"/>
    <col collapsed="false" customWidth="true" hidden="false" outlineLevel="0" max="6" min="6" style="133" width="21.84"/>
    <col collapsed="false" customWidth="true" hidden="false" outlineLevel="0" max="7" min="7" style="133" width="22.99"/>
    <col collapsed="false" customWidth="true" hidden="false" outlineLevel="0" max="8" min="8" style="133" width="10.71"/>
    <col collapsed="false" customWidth="true" hidden="false" outlineLevel="0" max="9" min="9" style="133" width="33.7"/>
    <col collapsed="false" customWidth="true" hidden="false" outlineLevel="0" max="10" min="10" style="133" width="108.7"/>
    <col collapsed="false" customWidth="true" hidden="false" outlineLevel="0" max="11" min="11" style="133" width="21.99"/>
    <col collapsed="false" customWidth="false" hidden="false" outlineLevel="0" max="257" min="12" style="133" width="9.14"/>
  </cols>
  <sheetData>
    <row r="1" customFormat="false" ht="15" hidden="false" customHeight="true" outlineLevel="0" collapsed="false">
      <c r="A1" s="134" t="s">
        <v>207</v>
      </c>
      <c r="B1" s="134"/>
      <c r="C1" s="134"/>
      <c r="D1" s="134"/>
      <c r="E1" s="134"/>
      <c r="F1" s="134"/>
      <c r="G1" s="134"/>
      <c r="H1" s="134"/>
      <c r="I1" s="134"/>
      <c r="J1" s="134"/>
      <c r="K1" s="134"/>
      <c r="L1" s="134"/>
    </row>
    <row r="2" customFormat="false" ht="15.75" hidden="false" customHeight="false" outlineLevel="0" collapsed="false">
      <c r="A2" s="135"/>
      <c r="B2" s="135"/>
      <c r="C2" s="135"/>
      <c r="D2" s="135"/>
      <c r="E2" s="135"/>
      <c r="F2" s="135"/>
      <c r="G2" s="135"/>
      <c r="H2" s="135"/>
      <c r="I2" s="135"/>
      <c r="J2" s="135"/>
      <c r="K2" s="135"/>
      <c r="L2" s="135"/>
    </row>
    <row r="3" customFormat="false" ht="15" hidden="false" customHeight="true" outlineLevel="0" collapsed="false">
      <c r="A3" s="136" t="s">
        <v>46</v>
      </c>
      <c r="B3" s="136"/>
      <c r="C3" s="136"/>
      <c r="D3" s="136"/>
      <c r="E3" s="136" t="s">
        <v>208</v>
      </c>
      <c r="F3" s="136" t="s">
        <v>209</v>
      </c>
      <c r="G3" s="136" t="s">
        <v>210</v>
      </c>
      <c r="H3" s="136" t="s">
        <v>211</v>
      </c>
      <c r="I3" s="137" t="s">
        <v>212</v>
      </c>
      <c r="J3" s="138" t="s">
        <v>213</v>
      </c>
      <c r="K3" s="139" t="s">
        <v>214</v>
      </c>
      <c r="L3" s="139"/>
    </row>
    <row r="4" customFormat="false" ht="15" hidden="false" customHeight="false" outlineLevel="0" collapsed="false">
      <c r="A4" s="136"/>
      <c r="B4" s="136"/>
      <c r="C4" s="136"/>
      <c r="D4" s="136"/>
      <c r="E4" s="136"/>
      <c r="F4" s="136"/>
      <c r="G4" s="136"/>
      <c r="H4" s="136"/>
      <c r="I4" s="137"/>
      <c r="J4" s="138"/>
      <c r="K4" s="139"/>
      <c r="L4" s="139"/>
    </row>
    <row r="5" customFormat="false" ht="15" hidden="false" customHeight="false" outlineLevel="0" collapsed="false">
      <c r="A5" s="136"/>
      <c r="B5" s="136"/>
      <c r="C5" s="136"/>
      <c r="D5" s="136"/>
      <c r="E5" s="136"/>
      <c r="F5" s="136"/>
      <c r="G5" s="136"/>
      <c r="H5" s="136"/>
      <c r="I5" s="137"/>
      <c r="J5" s="138"/>
      <c r="K5" s="139"/>
      <c r="L5" s="139"/>
    </row>
    <row r="6" customFormat="false" ht="15.75" hidden="false" customHeight="false" outlineLevel="0" collapsed="false">
      <c r="A6" s="136"/>
      <c r="B6" s="136"/>
      <c r="C6" s="136"/>
      <c r="D6" s="136"/>
      <c r="E6" s="136"/>
      <c r="F6" s="136"/>
      <c r="G6" s="136"/>
      <c r="H6" s="136"/>
      <c r="I6" s="137"/>
      <c r="J6" s="138"/>
      <c r="K6" s="139"/>
      <c r="L6" s="139"/>
    </row>
    <row r="7" customFormat="false" ht="15.75" hidden="false" customHeight="false" outlineLevel="0" collapsed="false">
      <c r="A7" s="140" t="s">
        <v>52</v>
      </c>
      <c r="B7" s="141" t="s">
        <v>53</v>
      </c>
      <c r="C7" s="141" t="s">
        <v>54</v>
      </c>
      <c r="D7" s="141" t="s">
        <v>55</v>
      </c>
      <c r="E7" s="136"/>
      <c r="F7" s="136"/>
      <c r="G7" s="136"/>
      <c r="H7" s="136"/>
      <c r="I7" s="137"/>
      <c r="J7" s="138"/>
      <c r="K7" s="139"/>
      <c r="L7" s="139"/>
    </row>
    <row r="8" customFormat="false" ht="16.5" hidden="false" customHeight="true" outlineLevel="0" collapsed="false">
      <c r="A8" s="142" t="n">
        <v>13</v>
      </c>
      <c r="B8" s="143"/>
      <c r="C8" s="143"/>
      <c r="D8" s="143"/>
      <c r="E8" s="144" t="s">
        <v>215</v>
      </c>
      <c r="F8" s="144"/>
      <c r="G8" s="144"/>
      <c r="H8" s="144"/>
      <c r="I8" s="144"/>
      <c r="J8" s="144"/>
      <c r="K8" s="144"/>
      <c r="L8" s="144"/>
    </row>
    <row r="9" customFormat="false" ht="16.5" hidden="false" customHeight="true" outlineLevel="0" collapsed="false">
      <c r="A9" s="142" t="n">
        <v>13</v>
      </c>
      <c r="B9" s="143" t="n">
        <v>1</v>
      </c>
      <c r="C9" s="143"/>
      <c r="D9" s="143"/>
      <c r="E9" s="144" t="s">
        <v>216</v>
      </c>
      <c r="F9" s="144"/>
      <c r="G9" s="144"/>
      <c r="H9" s="144"/>
      <c r="I9" s="144"/>
      <c r="J9" s="144"/>
      <c r="K9" s="144"/>
      <c r="L9" s="144"/>
    </row>
    <row r="10" customFormat="false" ht="15.75" hidden="false" customHeight="true" outlineLevel="0" collapsed="false">
      <c r="A10" s="142" t="n">
        <v>13</v>
      </c>
      <c r="B10" s="143" t="n">
        <v>1</v>
      </c>
      <c r="C10" s="145" t="s">
        <v>75</v>
      </c>
      <c r="D10" s="143"/>
      <c r="E10" s="146" t="s">
        <v>217</v>
      </c>
      <c r="F10" s="146"/>
      <c r="G10" s="146"/>
      <c r="H10" s="146"/>
      <c r="I10" s="146"/>
      <c r="J10" s="146"/>
      <c r="K10" s="146"/>
      <c r="L10" s="146"/>
    </row>
    <row r="11" customFormat="false" ht="90.75" hidden="false" customHeight="true" outlineLevel="0" collapsed="false">
      <c r="A11" s="142" t="n">
        <v>13</v>
      </c>
      <c r="B11" s="143" t="n">
        <v>1</v>
      </c>
      <c r="C11" s="145" t="s">
        <v>75</v>
      </c>
      <c r="D11" s="147" t="n">
        <v>1</v>
      </c>
      <c r="E11" s="148" t="s">
        <v>218</v>
      </c>
      <c r="F11" s="148" t="s">
        <v>219</v>
      </c>
      <c r="G11" s="148" t="s">
        <v>220</v>
      </c>
      <c r="H11" s="148" t="n">
        <v>2022</v>
      </c>
      <c r="I11" s="148" t="s">
        <v>221</v>
      </c>
      <c r="J11" s="149" t="s">
        <v>222</v>
      </c>
      <c r="K11" s="150" t="s">
        <v>223</v>
      </c>
      <c r="L11" s="150"/>
    </row>
    <row r="12" s="135" customFormat="true" ht="237" hidden="false" customHeight="true" outlineLevel="0" collapsed="false">
      <c r="A12" s="142" t="n">
        <v>13</v>
      </c>
      <c r="B12" s="143" t="n">
        <v>1</v>
      </c>
      <c r="C12" s="145" t="s">
        <v>75</v>
      </c>
      <c r="D12" s="147" t="n">
        <v>2</v>
      </c>
      <c r="E12" s="148" t="s">
        <v>224</v>
      </c>
      <c r="F12" s="148" t="s">
        <v>225</v>
      </c>
      <c r="G12" s="148" t="s">
        <v>220</v>
      </c>
      <c r="H12" s="148" t="n">
        <v>2022</v>
      </c>
      <c r="I12" s="148" t="s">
        <v>226</v>
      </c>
      <c r="J12" s="149" t="s">
        <v>227</v>
      </c>
      <c r="K12" s="150" t="s">
        <v>223</v>
      </c>
      <c r="L12" s="150"/>
    </row>
    <row r="13" s="135" customFormat="true" ht="201" hidden="false" customHeight="true" outlineLevel="0" collapsed="false">
      <c r="A13" s="142" t="n">
        <v>13</v>
      </c>
      <c r="B13" s="143" t="n">
        <v>1</v>
      </c>
      <c r="C13" s="145" t="s">
        <v>75</v>
      </c>
      <c r="D13" s="147" t="n">
        <v>3</v>
      </c>
      <c r="E13" s="148" t="s">
        <v>228</v>
      </c>
      <c r="F13" s="148" t="s">
        <v>229</v>
      </c>
      <c r="G13" s="148" t="s">
        <v>220</v>
      </c>
      <c r="H13" s="148" t="n">
        <v>2022</v>
      </c>
      <c r="I13" s="148" t="s">
        <v>230</v>
      </c>
      <c r="J13" s="149" t="s">
        <v>231</v>
      </c>
      <c r="K13" s="150" t="s">
        <v>223</v>
      </c>
      <c r="L13" s="150"/>
    </row>
    <row r="14" s="135" customFormat="true" ht="214.5" hidden="false" customHeight="true" outlineLevel="0" collapsed="false">
      <c r="A14" s="142" t="n">
        <v>13</v>
      </c>
      <c r="B14" s="143" t="n">
        <v>1</v>
      </c>
      <c r="C14" s="145" t="s">
        <v>75</v>
      </c>
      <c r="D14" s="147" t="n">
        <v>4</v>
      </c>
      <c r="E14" s="148" t="s">
        <v>232</v>
      </c>
      <c r="F14" s="148" t="s">
        <v>233</v>
      </c>
      <c r="G14" s="148" t="s">
        <v>220</v>
      </c>
      <c r="H14" s="148" t="n">
        <v>2022</v>
      </c>
      <c r="I14" s="148" t="s">
        <v>234</v>
      </c>
      <c r="J14" s="149" t="s">
        <v>235</v>
      </c>
      <c r="K14" s="151" t="s">
        <v>223</v>
      </c>
      <c r="L14" s="152"/>
    </row>
    <row r="15" s="135" customFormat="true" ht="39" hidden="false" customHeight="true" outlineLevel="0" collapsed="false">
      <c r="A15" s="142" t="n">
        <v>13</v>
      </c>
      <c r="B15" s="143" t="n">
        <v>1</v>
      </c>
      <c r="C15" s="145" t="s">
        <v>117</v>
      </c>
      <c r="D15" s="147"/>
      <c r="E15" s="153" t="s">
        <v>236</v>
      </c>
      <c r="F15" s="153"/>
      <c r="G15" s="153"/>
      <c r="H15" s="153"/>
      <c r="I15" s="153"/>
      <c r="J15" s="153"/>
      <c r="K15" s="153"/>
      <c r="L15" s="153"/>
    </row>
    <row r="16" s="135" customFormat="true" ht="195" hidden="false" customHeight="true" outlineLevel="0" collapsed="false">
      <c r="A16" s="142" t="n">
        <v>13</v>
      </c>
      <c r="B16" s="143" t="n">
        <v>1</v>
      </c>
      <c r="C16" s="145" t="s">
        <v>117</v>
      </c>
      <c r="D16" s="147" t="n">
        <v>1</v>
      </c>
      <c r="E16" s="148" t="s">
        <v>237</v>
      </c>
      <c r="F16" s="148" t="s">
        <v>238</v>
      </c>
      <c r="G16" s="148" t="s">
        <v>220</v>
      </c>
      <c r="H16" s="148" t="n">
        <v>2022</v>
      </c>
      <c r="I16" s="148" t="s">
        <v>239</v>
      </c>
      <c r="J16" s="149" t="s">
        <v>240</v>
      </c>
      <c r="K16" s="150"/>
      <c r="L16" s="150"/>
    </row>
    <row r="17" s="135" customFormat="true" ht="306" hidden="false" customHeight="true" outlineLevel="0" collapsed="false">
      <c r="A17" s="142" t="n">
        <v>13</v>
      </c>
      <c r="B17" s="143" t="n">
        <v>1</v>
      </c>
      <c r="C17" s="145" t="s">
        <v>117</v>
      </c>
      <c r="D17" s="147" t="n">
        <v>2</v>
      </c>
      <c r="E17" s="148" t="s">
        <v>241</v>
      </c>
      <c r="F17" s="148" t="s">
        <v>242</v>
      </c>
      <c r="G17" s="148" t="s">
        <v>220</v>
      </c>
      <c r="H17" s="148" t="n">
        <v>2022</v>
      </c>
      <c r="I17" s="148" t="s">
        <v>243</v>
      </c>
      <c r="J17" s="149" t="s">
        <v>244</v>
      </c>
      <c r="K17" s="154" t="s">
        <v>223</v>
      </c>
      <c r="L17" s="154"/>
    </row>
    <row r="18" s="135" customFormat="true" ht="115.5" hidden="false" customHeight="false" outlineLevel="0" collapsed="false">
      <c r="A18" s="142" t="n">
        <v>13</v>
      </c>
      <c r="B18" s="143" t="n">
        <v>1</v>
      </c>
      <c r="C18" s="145" t="s">
        <v>117</v>
      </c>
      <c r="D18" s="147" t="n">
        <v>3</v>
      </c>
      <c r="E18" s="148" t="s">
        <v>245</v>
      </c>
      <c r="F18" s="148" t="s">
        <v>246</v>
      </c>
      <c r="G18" s="148" t="s">
        <v>220</v>
      </c>
      <c r="H18" s="148" t="n">
        <v>2022</v>
      </c>
      <c r="I18" s="148" t="s">
        <v>247</v>
      </c>
      <c r="J18" s="149" t="s">
        <v>244</v>
      </c>
      <c r="K18" s="150"/>
      <c r="L18" s="150"/>
    </row>
    <row r="19" s="135" customFormat="true" ht="239.25" hidden="false" customHeight="true" outlineLevel="0" collapsed="false">
      <c r="A19" s="142" t="n">
        <v>13</v>
      </c>
      <c r="B19" s="143" t="n">
        <v>1</v>
      </c>
      <c r="C19" s="145" t="s">
        <v>117</v>
      </c>
      <c r="D19" s="147" t="n">
        <v>4</v>
      </c>
      <c r="E19" s="148" t="s">
        <v>248</v>
      </c>
      <c r="F19" s="148" t="s">
        <v>249</v>
      </c>
      <c r="G19" s="148" t="s">
        <v>220</v>
      </c>
      <c r="H19" s="148" t="n">
        <v>2022</v>
      </c>
      <c r="I19" s="148" t="s">
        <v>250</v>
      </c>
      <c r="J19" s="148" t="s">
        <v>251</v>
      </c>
      <c r="K19" s="150"/>
      <c r="L19" s="150"/>
    </row>
    <row r="20" s="135" customFormat="true" ht="301.5" hidden="false" customHeight="true" outlineLevel="0" collapsed="false">
      <c r="A20" s="142" t="n">
        <v>13</v>
      </c>
      <c r="B20" s="143" t="n">
        <v>1</v>
      </c>
      <c r="C20" s="145" t="s">
        <v>117</v>
      </c>
      <c r="D20" s="147" t="n">
        <v>5</v>
      </c>
      <c r="E20" s="148" t="s">
        <v>252</v>
      </c>
      <c r="F20" s="148" t="s">
        <v>253</v>
      </c>
      <c r="G20" s="148" t="s">
        <v>220</v>
      </c>
      <c r="H20" s="148" t="n">
        <v>2022</v>
      </c>
      <c r="I20" s="148" t="s">
        <v>250</v>
      </c>
      <c r="J20" s="149" t="s">
        <v>254</v>
      </c>
      <c r="K20" s="150"/>
      <c r="L20" s="150"/>
    </row>
    <row r="21" s="135" customFormat="true" ht="15.75" hidden="false" customHeight="true" outlineLevel="0" collapsed="false">
      <c r="A21" s="142" t="n">
        <v>13</v>
      </c>
      <c r="B21" s="143" t="n">
        <v>1</v>
      </c>
      <c r="C21" s="145" t="s">
        <v>77</v>
      </c>
      <c r="D21" s="147"/>
      <c r="E21" s="155" t="s">
        <v>255</v>
      </c>
      <c r="F21" s="155"/>
      <c r="G21" s="155"/>
      <c r="H21" s="155"/>
      <c r="I21" s="155"/>
      <c r="J21" s="155"/>
      <c r="K21" s="155"/>
      <c r="L21" s="155"/>
    </row>
    <row r="22" s="135" customFormat="true" ht="271.5" hidden="false" customHeight="true" outlineLevel="0" collapsed="false">
      <c r="A22" s="142" t="n">
        <v>13</v>
      </c>
      <c r="B22" s="143" t="n">
        <v>1</v>
      </c>
      <c r="C22" s="145" t="s">
        <v>77</v>
      </c>
      <c r="D22" s="147" t="n">
        <v>1</v>
      </c>
      <c r="E22" s="156" t="s">
        <v>256</v>
      </c>
      <c r="F22" s="148" t="s">
        <v>257</v>
      </c>
      <c r="G22" s="148" t="s">
        <v>220</v>
      </c>
      <c r="H22" s="148" t="n">
        <v>2022</v>
      </c>
      <c r="I22" s="150" t="s">
        <v>258</v>
      </c>
      <c r="J22" s="157" t="s">
        <v>259</v>
      </c>
      <c r="K22" s="150"/>
      <c r="L22" s="150"/>
    </row>
    <row r="23" customFormat="false" ht="230.25" hidden="false" customHeight="true" outlineLevel="0" collapsed="false">
      <c r="A23" s="142" t="n">
        <v>13</v>
      </c>
      <c r="B23" s="143" t="n">
        <v>1</v>
      </c>
      <c r="C23" s="145" t="s">
        <v>77</v>
      </c>
      <c r="D23" s="147" t="n">
        <v>2</v>
      </c>
      <c r="E23" s="150" t="s">
        <v>260</v>
      </c>
      <c r="F23" s="150" t="s">
        <v>261</v>
      </c>
      <c r="G23" s="148" t="s">
        <v>220</v>
      </c>
      <c r="H23" s="148" t="n">
        <v>2022</v>
      </c>
      <c r="I23" s="150" t="s">
        <v>262</v>
      </c>
      <c r="J23" s="154" t="s">
        <v>263</v>
      </c>
      <c r="K23" s="150"/>
      <c r="L23" s="150"/>
    </row>
    <row r="24" customFormat="false" ht="255.75" hidden="false" customHeight="true" outlineLevel="0" collapsed="false">
      <c r="A24" s="142" t="n">
        <v>13</v>
      </c>
      <c r="B24" s="143" t="n">
        <v>1</v>
      </c>
      <c r="C24" s="145" t="s">
        <v>77</v>
      </c>
      <c r="D24" s="147" t="n">
        <v>3</v>
      </c>
      <c r="E24" s="158" t="s">
        <v>264</v>
      </c>
      <c r="F24" s="150" t="s">
        <v>265</v>
      </c>
      <c r="G24" s="148" t="s">
        <v>220</v>
      </c>
      <c r="H24" s="148" t="n">
        <v>2022</v>
      </c>
      <c r="I24" s="150" t="s">
        <v>266</v>
      </c>
      <c r="J24" s="154" t="s">
        <v>267</v>
      </c>
      <c r="K24" s="159"/>
      <c r="L24" s="159"/>
    </row>
    <row r="25" customFormat="false" ht="128.25" hidden="false" customHeight="false" outlineLevel="0" collapsed="false">
      <c r="A25" s="142" t="n">
        <v>13</v>
      </c>
      <c r="B25" s="143" t="n">
        <v>1</v>
      </c>
      <c r="C25" s="145" t="s">
        <v>77</v>
      </c>
      <c r="D25" s="147" t="n">
        <v>4</v>
      </c>
      <c r="E25" s="158" t="s">
        <v>268</v>
      </c>
      <c r="F25" s="158" t="s">
        <v>269</v>
      </c>
      <c r="G25" s="148" t="s">
        <v>220</v>
      </c>
      <c r="H25" s="148" t="n">
        <v>2022</v>
      </c>
      <c r="I25" s="158" t="s">
        <v>270</v>
      </c>
      <c r="J25" s="158" t="s">
        <v>271</v>
      </c>
      <c r="K25" s="158"/>
      <c r="L25" s="158"/>
    </row>
    <row r="26" customFormat="false" ht="116.25" hidden="false" customHeight="true" outlineLevel="0" collapsed="false">
      <c r="A26" s="142" t="n">
        <v>13</v>
      </c>
      <c r="B26" s="143" t="n">
        <v>1</v>
      </c>
      <c r="C26" s="145" t="s">
        <v>77</v>
      </c>
      <c r="D26" s="147" t="n">
        <v>5</v>
      </c>
      <c r="E26" s="160" t="s">
        <v>272</v>
      </c>
      <c r="F26" s="158" t="s">
        <v>273</v>
      </c>
      <c r="G26" s="148" t="s">
        <v>220</v>
      </c>
      <c r="H26" s="148" t="n">
        <v>2022</v>
      </c>
      <c r="I26" s="158" t="s">
        <v>274</v>
      </c>
      <c r="J26" s="161" t="s">
        <v>275</v>
      </c>
      <c r="K26" s="158"/>
      <c r="L26" s="158"/>
    </row>
    <row r="27" customFormat="false" ht="409.6" hidden="false" customHeight="false" outlineLevel="0" collapsed="false">
      <c r="A27" s="142" t="n">
        <v>13</v>
      </c>
      <c r="B27" s="143" t="n">
        <v>1</v>
      </c>
      <c r="C27" s="145" t="s">
        <v>77</v>
      </c>
      <c r="D27" s="162" t="n">
        <v>6</v>
      </c>
      <c r="E27" s="163" t="s">
        <v>276</v>
      </c>
      <c r="F27" s="164" t="s">
        <v>277</v>
      </c>
      <c r="G27" s="150" t="s">
        <v>220</v>
      </c>
      <c r="H27" s="148" t="n">
        <v>2022</v>
      </c>
      <c r="I27" s="158" t="s">
        <v>278</v>
      </c>
      <c r="J27" s="161" t="s">
        <v>279</v>
      </c>
      <c r="K27" s="165"/>
      <c r="L27" s="166"/>
    </row>
    <row r="28" customFormat="false" ht="111" hidden="false" customHeight="true" outlineLevel="0" collapsed="false">
      <c r="A28" s="142" t="n">
        <v>13</v>
      </c>
      <c r="B28" s="143" t="n">
        <v>1</v>
      </c>
      <c r="C28" s="145" t="s">
        <v>77</v>
      </c>
      <c r="D28" s="147" t="n">
        <v>7</v>
      </c>
      <c r="E28" s="167" t="s">
        <v>280</v>
      </c>
      <c r="F28" s="158" t="s">
        <v>281</v>
      </c>
      <c r="G28" s="150" t="s">
        <v>220</v>
      </c>
      <c r="H28" s="148" t="n">
        <v>2022</v>
      </c>
      <c r="I28" s="165" t="s">
        <v>282</v>
      </c>
      <c r="J28" s="161" t="s">
        <v>283</v>
      </c>
      <c r="K28" s="165"/>
      <c r="L28" s="166"/>
    </row>
    <row r="29" customFormat="false" ht="16.5" hidden="false" customHeight="true" outlineLevel="0" collapsed="false">
      <c r="A29" s="142" t="n">
        <v>13</v>
      </c>
      <c r="B29" s="143" t="n">
        <v>1</v>
      </c>
      <c r="C29" s="145" t="s">
        <v>139</v>
      </c>
      <c r="D29" s="147"/>
      <c r="E29" s="168" t="s">
        <v>284</v>
      </c>
      <c r="F29" s="168"/>
      <c r="G29" s="168"/>
      <c r="H29" s="168"/>
      <c r="I29" s="168"/>
      <c r="J29" s="168"/>
      <c r="K29" s="168"/>
      <c r="L29" s="168"/>
    </row>
    <row r="30" customFormat="false" ht="121.5" hidden="false" customHeight="true" outlineLevel="0" collapsed="false">
      <c r="A30" s="142" t="n">
        <v>13</v>
      </c>
      <c r="B30" s="143" t="n">
        <v>1</v>
      </c>
      <c r="C30" s="145" t="s">
        <v>139</v>
      </c>
      <c r="D30" s="147" t="n">
        <v>1</v>
      </c>
      <c r="E30" s="158" t="s">
        <v>285</v>
      </c>
      <c r="F30" s="158" t="s">
        <v>286</v>
      </c>
      <c r="G30" s="150" t="s">
        <v>220</v>
      </c>
      <c r="H30" s="148" t="n">
        <v>2022</v>
      </c>
      <c r="I30" s="161" t="s">
        <v>287</v>
      </c>
      <c r="J30" s="161" t="s">
        <v>288</v>
      </c>
      <c r="K30" s="158"/>
      <c r="L30" s="158"/>
    </row>
    <row r="31" customFormat="false" ht="81.75" hidden="false" customHeight="true" outlineLevel="0" collapsed="false">
      <c r="A31" s="142" t="n">
        <v>13</v>
      </c>
      <c r="B31" s="143" t="n">
        <v>1</v>
      </c>
      <c r="C31" s="145" t="s">
        <v>139</v>
      </c>
      <c r="D31" s="169" t="n">
        <v>2</v>
      </c>
      <c r="E31" s="170" t="s">
        <v>289</v>
      </c>
      <c r="F31" s="170" t="s">
        <v>290</v>
      </c>
      <c r="G31" s="150" t="s">
        <v>220</v>
      </c>
      <c r="H31" s="148" t="n">
        <v>2022</v>
      </c>
      <c r="I31" s="171" t="s">
        <v>287</v>
      </c>
      <c r="J31" s="171" t="s">
        <v>291</v>
      </c>
      <c r="K31" s="172"/>
      <c r="L31" s="172"/>
    </row>
    <row r="32" customFormat="false" ht="188.25" hidden="false" customHeight="true" outlineLevel="0" collapsed="false">
      <c r="A32" s="142" t="n">
        <v>13</v>
      </c>
      <c r="B32" s="143" t="n">
        <v>1</v>
      </c>
      <c r="C32" s="173" t="s">
        <v>139</v>
      </c>
      <c r="D32" s="66" t="n">
        <v>3</v>
      </c>
      <c r="E32" s="148" t="s">
        <v>292</v>
      </c>
      <c r="F32" s="148" t="s">
        <v>293</v>
      </c>
      <c r="G32" s="150" t="s">
        <v>220</v>
      </c>
      <c r="H32" s="148" t="n">
        <v>2022</v>
      </c>
      <c r="I32" s="149" t="s">
        <v>294</v>
      </c>
      <c r="J32" s="149" t="s">
        <v>295</v>
      </c>
      <c r="K32" s="154"/>
      <c r="L32" s="154"/>
    </row>
    <row r="33" customFormat="false" ht="188.25" hidden="false" customHeight="true" outlineLevel="0" collapsed="false">
      <c r="A33" s="142" t="n">
        <v>13</v>
      </c>
      <c r="B33" s="143" t="n">
        <v>1</v>
      </c>
      <c r="C33" s="173" t="s">
        <v>139</v>
      </c>
      <c r="D33" s="66" t="n">
        <v>4</v>
      </c>
      <c r="E33" s="174" t="s">
        <v>296</v>
      </c>
      <c r="F33" s="174" t="s">
        <v>297</v>
      </c>
      <c r="G33" s="150" t="s">
        <v>220</v>
      </c>
      <c r="H33" s="148" t="n">
        <v>2022</v>
      </c>
      <c r="I33" s="175" t="s">
        <v>298</v>
      </c>
      <c r="J33" s="175" t="s">
        <v>299</v>
      </c>
      <c r="K33" s="176"/>
      <c r="L33" s="177"/>
    </row>
    <row r="34" customFormat="false" ht="172.5" hidden="false" customHeight="true" outlineLevel="0" collapsed="false">
      <c r="A34" s="142" t="n">
        <v>13</v>
      </c>
      <c r="B34" s="143" t="n">
        <v>1</v>
      </c>
      <c r="C34" s="145" t="s">
        <v>139</v>
      </c>
      <c r="D34" s="147" t="n">
        <v>5</v>
      </c>
      <c r="E34" s="160" t="s">
        <v>300</v>
      </c>
      <c r="F34" s="149" t="s">
        <v>301</v>
      </c>
      <c r="G34" s="150" t="s">
        <v>220</v>
      </c>
      <c r="H34" s="148" t="n">
        <v>2021</v>
      </c>
      <c r="I34" s="174" t="s">
        <v>302</v>
      </c>
      <c r="J34" s="175" t="s">
        <v>303</v>
      </c>
      <c r="K34" s="161"/>
      <c r="L34" s="161"/>
    </row>
    <row r="35" customFormat="false" ht="15.75" hidden="false" customHeight="true" outlineLevel="0" collapsed="false">
      <c r="A35" s="142" t="n">
        <v>13</v>
      </c>
      <c r="B35" s="143" t="n">
        <v>1</v>
      </c>
      <c r="C35" s="145" t="s">
        <v>137</v>
      </c>
      <c r="D35" s="147"/>
      <c r="E35" s="178" t="s">
        <v>304</v>
      </c>
      <c r="F35" s="178"/>
      <c r="G35" s="178"/>
      <c r="H35" s="178"/>
      <c r="I35" s="178"/>
      <c r="J35" s="178"/>
      <c r="K35" s="178"/>
      <c r="L35" s="178"/>
    </row>
    <row r="36" customFormat="false" ht="174.75" hidden="false" customHeight="true" outlineLevel="0" collapsed="false">
      <c r="A36" s="142" t="n">
        <v>13</v>
      </c>
      <c r="B36" s="143" t="n">
        <v>1</v>
      </c>
      <c r="C36" s="145" t="s">
        <v>137</v>
      </c>
      <c r="D36" s="147" t="n">
        <v>1</v>
      </c>
      <c r="E36" s="179" t="s">
        <v>82</v>
      </c>
      <c r="F36" s="179" t="s">
        <v>305</v>
      </c>
      <c r="G36" s="150" t="s">
        <v>220</v>
      </c>
      <c r="H36" s="148" t="n">
        <v>2022</v>
      </c>
      <c r="I36" s="179" t="s">
        <v>306</v>
      </c>
      <c r="J36" s="179" t="s">
        <v>307</v>
      </c>
      <c r="K36" s="179"/>
      <c r="L36" s="179"/>
    </row>
    <row r="37" customFormat="false" ht="153.75" hidden="false" customHeight="true" outlineLevel="0" collapsed="false">
      <c r="A37" s="142" t="n">
        <v>13</v>
      </c>
      <c r="B37" s="143" t="n">
        <v>1</v>
      </c>
      <c r="C37" s="145" t="s">
        <v>137</v>
      </c>
      <c r="D37" s="147" t="n">
        <v>2</v>
      </c>
      <c r="E37" s="179" t="s">
        <v>85</v>
      </c>
      <c r="F37" s="179" t="s">
        <v>308</v>
      </c>
      <c r="G37" s="150" t="s">
        <v>220</v>
      </c>
      <c r="H37" s="148" t="n">
        <v>2022</v>
      </c>
      <c r="I37" s="179" t="s">
        <v>309</v>
      </c>
      <c r="J37" s="179" t="s">
        <v>310</v>
      </c>
      <c r="K37" s="179"/>
      <c r="L37" s="179"/>
    </row>
    <row r="38" customFormat="false" ht="153.75" hidden="false" customHeight="false" outlineLevel="0" collapsed="false">
      <c r="A38" s="142" t="n">
        <v>13</v>
      </c>
      <c r="B38" s="143" t="n">
        <v>1</v>
      </c>
      <c r="C38" s="145" t="s">
        <v>137</v>
      </c>
      <c r="D38" s="147" t="n">
        <v>3</v>
      </c>
      <c r="E38" s="179" t="s">
        <v>311</v>
      </c>
      <c r="F38" s="179" t="s">
        <v>312</v>
      </c>
      <c r="G38" s="150" t="s">
        <v>220</v>
      </c>
      <c r="H38" s="148" t="n">
        <v>2022</v>
      </c>
      <c r="I38" s="179" t="s">
        <v>313</v>
      </c>
      <c r="J38" s="179" t="s">
        <v>314</v>
      </c>
      <c r="K38" s="179"/>
      <c r="L38" s="179"/>
    </row>
    <row r="39" customFormat="false" ht="137.25" hidden="false" customHeight="true" outlineLevel="0" collapsed="false">
      <c r="A39" s="142" t="n">
        <v>13</v>
      </c>
      <c r="B39" s="143" t="n">
        <v>1</v>
      </c>
      <c r="C39" s="145" t="s">
        <v>137</v>
      </c>
      <c r="D39" s="147" t="n">
        <v>4</v>
      </c>
      <c r="E39" s="179" t="s">
        <v>315</v>
      </c>
      <c r="F39" s="179" t="s">
        <v>316</v>
      </c>
      <c r="G39" s="150" t="s">
        <v>220</v>
      </c>
      <c r="H39" s="148" t="n">
        <v>2022</v>
      </c>
      <c r="I39" s="179" t="s">
        <v>317</v>
      </c>
      <c r="J39" s="179" t="s">
        <v>318</v>
      </c>
      <c r="K39" s="179"/>
      <c r="L39" s="179"/>
    </row>
    <row r="40" customFormat="false" ht="358.5" hidden="false" customHeight="true" outlineLevel="0" collapsed="false">
      <c r="A40" s="142" t="n">
        <v>13</v>
      </c>
      <c r="B40" s="143" t="n">
        <v>1</v>
      </c>
      <c r="C40" s="145" t="s">
        <v>137</v>
      </c>
      <c r="D40" s="147" t="n">
        <v>5</v>
      </c>
      <c r="E40" s="179" t="s">
        <v>319</v>
      </c>
      <c r="F40" s="179" t="s">
        <v>320</v>
      </c>
      <c r="G40" s="150" t="s">
        <v>220</v>
      </c>
      <c r="H40" s="148" t="n">
        <v>2022</v>
      </c>
      <c r="I40" s="179" t="s">
        <v>321</v>
      </c>
      <c r="J40" s="179" t="s">
        <v>322</v>
      </c>
      <c r="K40" s="180" t="s">
        <v>223</v>
      </c>
      <c r="L40" s="181"/>
    </row>
    <row r="41" customFormat="false" ht="42" hidden="false" customHeight="true" outlineLevel="0" collapsed="false">
      <c r="A41" s="182" t="n">
        <v>13</v>
      </c>
      <c r="B41" s="183" t="n">
        <v>2</v>
      </c>
      <c r="C41" s="184"/>
      <c r="D41" s="185"/>
      <c r="E41" s="186" t="s">
        <v>90</v>
      </c>
      <c r="F41" s="187"/>
      <c r="G41" s="187"/>
      <c r="H41" s="187"/>
      <c r="I41" s="188"/>
      <c r="J41" s="189"/>
      <c r="K41" s="190"/>
      <c r="L41" s="190"/>
    </row>
    <row r="42" customFormat="false" ht="60.75" hidden="false" customHeight="true" outlineLevel="0" collapsed="false">
      <c r="A42" s="142" t="n">
        <v>13</v>
      </c>
      <c r="B42" s="143" t="n">
        <v>2</v>
      </c>
      <c r="C42" s="145" t="s">
        <v>75</v>
      </c>
      <c r="D42" s="162"/>
      <c r="E42" s="191" t="s">
        <v>92</v>
      </c>
      <c r="F42" s="192"/>
      <c r="G42" s="192"/>
      <c r="H42" s="192"/>
      <c r="I42" s="192"/>
      <c r="J42" s="193"/>
      <c r="K42" s="192"/>
      <c r="L42" s="194"/>
    </row>
    <row r="43" customFormat="false" ht="90" hidden="false" customHeight="true" outlineLevel="0" collapsed="false">
      <c r="A43" s="142" t="n">
        <v>13</v>
      </c>
      <c r="B43" s="143" t="n">
        <v>2</v>
      </c>
      <c r="C43" s="145" t="s">
        <v>75</v>
      </c>
      <c r="D43" s="147" t="n">
        <v>1</v>
      </c>
      <c r="E43" s="195" t="s">
        <v>93</v>
      </c>
      <c r="F43" s="179" t="s">
        <v>323</v>
      </c>
      <c r="G43" s="196" t="s">
        <v>220</v>
      </c>
      <c r="H43" s="148" t="n">
        <v>2022</v>
      </c>
      <c r="I43" s="179" t="s">
        <v>324</v>
      </c>
      <c r="J43" s="197" t="s">
        <v>325</v>
      </c>
      <c r="K43" s="179"/>
      <c r="L43" s="179"/>
    </row>
    <row r="44" customFormat="false" ht="125.25" hidden="false" customHeight="true" outlineLevel="0" collapsed="false">
      <c r="A44" s="142" t="n">
        <v>13</v>
      </c>
      <c r="B44" s="143" t="n">
        <v>2</v>
      </c>
      <c r="C44" s="145" t="s">
        <v>75</v>
      </c>
      <c r="D44" s="147" t="n">
        <v>2</v>
      </c>
      <c r="E44" s="179" t="s">
        <v>326</v>
      </c>
      <c r="F44" s="179" t="s">
        <v>327</v>
      </c>
      <c r="G44" s="196" t="s">
        <v>220</v>
      </c>
      <c r="H44" s="148" t="n">
        <v>2022</v>
      </c>
      <c r="I44" s="179" t="s">
        <v>328</v>
      </c>
      <c r="J44" s="198" t="s">
        <v>329</v>
      </c>
      <c r="K44" s="181"/>
      <c r="L44" s="181"/>
    </row>
    <row r="45" s="201" customFormat="true" ht="84" hidden="false" customHeight="true" outlineLevel="0" collapsed="false">
      <c r="A45" s="142" t="n">
        <v>13</v>
      </c>
      <c r="B45" s="143" t="n">
        <v>2</v>
      </c>
      <c r="C45" s="145" t="s">
        <v>75</v>
      </c>
      <c r="D45" s="147" t="n">
        <v>3</v>
      </c>
      <c r="E45" s="199" t="s">
        <v>330</v>
      </c>
      <c r="F45" s="179" t="s">
        <v>323</v>
      </c>
      <c r="G45" s="196" t="s">
        <v>220</v>
      </c>
      <c r="H45" s="148" t="n">
        <v>2022</v>
      </c>
      <c r="I45" s="199" t="s">
        <v>331</v>
      </c>
      <c r="J45" s="198" t="s">
        <v>332</v>
      </c>
      <c r="K45" s="200" t="s">
        <v>333</v>
      </c>
      <c r="L45" s="200"/>
    </row>
    <row r="46" customFormat="false" ht="85.5" hidden="false" customHeight="true" outlineLevel="0" collapsed="false">
      <c r="A46" s="142" t="n">
        <v>13</v>
      </c>
      <c r="B46" s="143" t="n">
        <v>2</v>
      </c>
      <c r="C46" s="145" t="s">
        <v>75</v>
      </c>
      <c r="D46" s="147" t="n">
        <v>4</v>
      </c>
      <c r="E46" s="179" t="s">
        <v>334</v>
      </c>
      <c r="F46" s="179" t="s">
        <v>327</v>
      </c>
      <c r="G46" s="196" t="s">
        <v>220</v>
      </c>
      <c r="H46" s="148" t="n">
        <v>2022</v>
      </c>
      <c r="I46" s="179" t="s">
        <v>335</v>
      </c>
      <c r="J46" s="199" t="s">
        <v>336</v>
      </c>
      <c r="K46" s="179"/>
      <c r="L46" s="179"/>
    </row>
    <row r="47" customFormat="false" ht="275.25" hidden="false" customHeight="true" outlineLevel="0" collapsed="false">
      <c r="A47" s="142" t="n">
        <v>13</v>
      </c>
      <c r="B47" s="143" t="n">
        <v>2</v>
      </c>
      <c r="C47" s="145" t="s">
        <v>75</v>
      </c>
      <c r="D47" s="147" t="n">
        <v>5</v>
      </c>
      <c r="E47" s="199" t="s">
        <v>104</v>
      </c>
      <c r="F47" s="179" t="s">
        <v>337</v>
      </c>
      <c r="G47" s="196" t="s">
        <v>220</v>
      </c>
      <c r="H47" s="148" t="n">
        <v>2022</v>
      </c>
      <c r="I47" s="179" t="s">
        <v>338</v>
      </c>
      <c r="J47" s="202" t="s">
        <v>339</v>
      </c>
      <c r="K47" s="158" t="s">
        <v>340</v>
      </c>
      <c r="L47" s="158"/>
    </row>
    <row r="48" customFormat="false" ht="123" hidden="false" customHeight="true" outlineLevel="0" collapsed="false">
      <c r="A48" s="142" t="n">
        <v>13</v>
      </c>
      <c r="B48" s="143" t="n">
        <v>2</v>
      </c>
      <c r="C48" s="145" t="s">
        <v>75</v>
      </c>
      <c r="D48" s="147" t="n">
        <v>6</v>
      </c>
      <c r="E48" s="179" t="s">
        <v>106</v>
      </c>
      <c r="F48" s="179" t="s">
        <v>341</v>
      </c>
      <c r="G48" s="196" t="s">
        <v>220</v>
      </c>
      <c r="H48" s="148" t="n">
        <v>2022</v>
      </c>
      <c r="I48" s="179" t="s">
        <v>338</v>
      </c>
      <c r="J48" s="202" t="s">
        <v>342</v>
      </c>
      <c r="K48" s="179"/>
      <c r="L48" s="179"/>
    </row>
    <row r="49" customFormat="false" ht="107.25" hidden="false" customHeight="true" outlineLevel="0" collapsed="false">
      <c r="A49" s="142" t="n">
        <v>13</v>
      </c>
      <c r="B49" s="143" t="n">
        <v>2</v>
      </c>
      <c r="C49" s="145" t="s">
        <v>75</v>
      </c>
      <c r="D49" s="147" t="n">
        <v>7</v>
      </c>
      <c r="E49" s="203" t="s">
        <v>343</v>
      </c>
      <c r="F49" s="203" t="s">
        <v>344</v>
      </c>
      <c r="G49" s="196" t="s">
        <v>220</v>
      </c>
      <c r="H49" s="148" t="n">
        <v>2022</v>
      </c>
      <c r="I49" s="203" t="s">
        <v>338</v>
      </c>
      <c r="J49" s="202" t="s">
        <v>345</v>
      </c>
      <c r="K49" s="161"/>
      <c r="L49" s="161"/>
    </row>
    <row r="50" customFormat="false" ht="73.5" hidden="false" customHeight="true" outlineLevel="0" collapsed="false">
      <c r="A50" s="142" t="n">
        <v>13</v>
      </c>
      <c r="B50" s="143" t="n">
        <v>2</v>
      </c>
      <c r="C50" s="145" t="s">
        <v>75</v>
      </c>
      <c r="D50" s="147" t="n">
        <v>8</v>
      </c>
      <c r="E50" s="179" t="s">
        <v>346</v>
      </c>
      <c r="F50" s="179" t="s">
        <v>347</v>
      </c>
      <c r="G50" s="196" t="s">
        <v>220</v>
      </c>
      <c r="H50" s="148" t="n">
        <v>2022</v>
      </c>
      <c r="I50" s="179" t="s">
        <v>348</v>
      </c>
      <c r="J50" s="204" t="s">
        <v>349</v>
      </c>
      <c r="K50" s="179"/>
      <c r="L50" s="179"/>
    </row>
    <row r="51" s="212" customFormat="true" ht="84.75" hidden="false" customHeight="true" outlineLevel="0" collapsed="false">
      <c r="A51" s="205" t="n">
        <v>13</v>
      </c>
      <c r="B51" s="206" t="n">
        <v>2</v>
      </c>
      <c r="C51" s="207" t="s">
        <v>117</v>
      </c>
      <c r="D51" s="206"/>
      <c r="E51" s="208" t="s">
        <v>350</v>
      </c>
      <c r="F51" s="209"/>
      <c r="G51" s="209"/>
      <c r="H51" s="148"/>
      <c r="I51" s="209"/>
      <c r="J51" s="210"/>
      <c r="K51" s="211"/>
      <c r="L51" s="211"/>
    </row>
    <row r="52" s="212" customFormat="true" ht="106.5" hidden="false" customHeight="true" outlineLevel="0" collapsed="false">
      <c r="A52" s="205" t="n">
        <v>13</v>
      </c>
      <c r="B52" s="206" t="n">
        <v>2</v>
      </c>
      <c r="C52" s="207" t="s">
        <v>117</v>
      </c>
      <c r="D52" s="213" t="n">
        <v>1</v>
      </c>
      <c r="E52" s="179" t="s">
        <v>351</v>
      </c>
      <c r="F52" s="161" t="s">
        <v>344</v>
      </c>
      <c r="G52" s="196" t="s">
        <v>220</v>
      </c>
      <c r="H52" s="148" t="n">
        <v>2022</v>
      </c>
      <c r="I52" s="179" t="s">
        <v>338</v>
      </c>
      <c r="J52" s="214"/>
      <c r="K52" s="179" t="s">
        <v>352</v>
      </c>
      <c r="L52" s="179"/>
    </row>
    <row r="53" s="212" customFormat="true" ht="105.75" hidden="false" customHeight="true" outlineLevel="0" collapsed="false">
      <c r="A53" s="205" t="n">
        <v>13</v>
      </c>
      <c r="B53" s="206" t="n">
        <v>2</v>
      </c>
      <c r="C53" s="207" t="s">
        <v>117</v>
      </c>
      <c r="D53" s="213" t="n">
        <v>2</v>
      </c>
      <c r="E53" s="179" t="s">
        <v>126</v>
      </c>
      <c r="F53" s="215" t="s">
        <v>341</v>
      </c>
      <c r="G53" s="196" t="s">
        <v>220</v>
      </c>
      <c r="H53" s="148" t="n">
        <v>2022</v>
      </c>
      <c r="I53" s="179" t="s">
        <v>338</v>
      </c>
      <c r="J53" s="202" t="s">
        <v>353</v>
      </c>
      <c r="K53" s="179"/>
      <c r="L53" s="179"/>
    </row>
    <row r="54" s="212" customFormat="true" ht="270.75" hidden="false" customHeight="true" outlineLevel="0" collapsed="false">
      <c r="A54" s="205" t="n">
        <v>13</v>
      </c>
      <c r="B54" s="206" t="n">
        <v>2</v>
      </c>
      <c r="C54" s="207" t="s">
        <v>117</v>
      </c>
      <c r="D54" s="213" t="n">
        <v>3</v>
      </c>
      <c r="E54" s="179" t="s">
        <v>354</v>
      </c>
      <c r="F54" s="179" t="s">
        <v>355</v>
      </c>
      <c r="G54" s="196" t="s">
        <v>220</v>
      </c>
      <c r="H54" s="148" t="n">
        <v>2022</v>
      </c>
      <c r="I54" s="179" t="s">
        <v>338</v>
      </c>
      <c r="J54" s="202" t="s">
        <v>356</v>
      </c>
      <c r="K54" s="179"/>
      <c r="L54" s="179"/>
    </row>
    <row r="55" s="212" customFormat="true" ht="81" hidden="false" customHeight="true" outlineLevel="0" collapsed="false">
      <c r="A55" s="205" t="n">
        <v>13</v>
      </c>
      <c r="B55" s="205" t="n">
        <v>2</v>
      </c>
      <c r="C55" s="216" t="s">
        <v>77</v>
      </c>
      <c r="D55" s="211"/>
      <c r="E55" s="208" t="s">
        <v>357</v>
      </c>
      <c r="F55" s="209"/>
      <c r="G55" s="209"/>
      <c r="H55" s="209"/>
      <c r="I55" s="209"/>
      <c r="J55" s="179"/>
      <c r="K55" s="209"/>
      <c r="L55" s="217"/>
    </row>
    <row r="56" s="222" customFormat="true" ht="58.5" hidden="false" customHeight="true" outlineLevel="0" collapsed="false">
      <c r="A56" s="218" t="n">
        <v>13</v>
      </c>
      <c r="B56" s="218" t="n">
        <v>2</v>
      </c>
      <c r="C56" s="219" t="s">
        <v>77</v>
      </c>
      <c r="D56" s="220" t="n">
        <v>1</v>
      </c>
      <c r="E56" s="199" t="s">
        <v>131</v>
      </c>
      <c r="F56" s="199" t="s">
        <v>358</v>
      </c>
      <c r="G56" s="196" t="s">
        <v>220</v>
      </c>
      <c r="H56" s="148" t="n">
        <v>2022</v>
      </c>
      <c r="I56" s="199" t="s">
        <v>338</v>
      </c>
      <c r="J56" s="165" t="s">
        <v>359</v>
      </c>
      <c r="K56" s="221"/>
      <c r="L56" s="221"/>
    </row>
    <row r="57" s="212" customFormat="true" ht="15" hidden="false" customHeight="true" outlineLevel="0" collapsed="false">
      <c r="A57" s="218" t="n">
        <v>13</v>
      </c>
      <c r="B57" s="218" t="n">
        <v>2</v>
      </c>
      <c r="C57" s="219" t="s">
        <v>139</v>
      </c>
      <c r="D57" s="179"/>
      <c r="E57" s="208" t="s">
        <v>360</v>
      </c>
      <c r="F57" s="209"/>
      <c r="G57" s="209"/>
      <c r="H57" s="209"/>
      <c r="I57" s="209"/>
      <c r="J57" s="199"/>
      <c r="K57" s="209"/>
      <c r="L57" s="217"/>
    </row>
    <row r="58" s="212" customFormat="true" ht="85.5" hidden="false" customHeight="true" outlineLevel="0" collapsed="false">
      <c r="A58" s="218" t="n">
        <v>13</v>
      </c>
      <c r="B58" s="218" t="n">
        <v>2</v>
      </c>
      <c r="C58" s="219" t="s">
        <v>139</v>
      </c>
      <c r="D58" s="223" t="n">
        <v>1</v>
      </c>
      <c r="E58" s="179" t="s">
        <v>142</v>
      </c>
      <c r="F58" s="179" t="s">
        <v>361</v>
      </c>
      <c r="G58" s="196" t="s">
        <v>220</v>
      </c>
      <c r="H58" s="148" t="n">
        <v>2022</v>
      </c>
      <c r="I58" s="179" t="s">
        <v>362</v>
      </c>
      <c r="J58" s="165" t="s">
        <v>363</v>
      </c>
      <c r="K58" s="179"/>
      <c r="L58" s="179"/>
    </row>
    <row r="59" customFormat="false" ht="92.25" hidden="false" customHeight="true" outlineLevel="0" collapsed="false">
      <c r="A59" s="218" t="n">
        <v>13</v>
      </c>
      <c r="B59" s="218" t="n">
        <v>2</v>
      </c>
      <c r="C59" s="219" t="s">
        <v>139</v>
      </c>
      <c r="D59" s="223" t="s">
        <v>125</v>
      </c>
      <c r="E59" s="179" t="s">
        <v>364</v>
      </c>
      <c r="F59" s="179" t="s">
        <v>365</v>
      </c>
      <c r="G59" s="196" t="s">
        <v>220</v>
      </c>
      <c r="H59" s="148" t="n">
        <v>2022</v>
      </c>
      <c r="I59" s="179" t="s">
        <v>366</v>
      </c>
      <c r="J59" s="202" t="s">
        <v>367</v>
      </c>
      <c r="K59" s="179"/>
      <c r="L59" s="179"/>
    </row>
    <row r="60" s="212" customFormat="true" ht="81.75" hidden="false" customHeight="true" outlineLevel="0" collapsed="false">
      <c r="A60" s="218" t="n">
        <v>13</v>
      </c>
      <c r="B60" s="218" t="n">
        <v>2</v>
      </c>
      <c r="C60" s="219" t="s">
        <v>139</v>
      </c>
      <c r="D60" s="223" t="s">
        <v>89</v>
      </c>
      <c r="E60" s="179" t="s">
        <v>368</v>
      </c>
      <c r="F60" s="179" t="s">
        <v>361</v>
      </c>
      <c r="G60" s="196" t="s">
        <v>220</v>
      </c>
      <c r="H60" s="148" t="n">
        <v>2022</v>
      </c>
      <c r="I60" s="179" t="s">
        <v>362</v>
      </c>
      <c r="J60" s="224"/>
      <c r="K60" s="179"/>
      <c r="L60" s="179"/>
    </row>
    <row r="61" s="212" customFormat="true" ht="113.25" hidden="false" customHeight="true" outlineLevel="0" collapsed="false">
      <c r="A61" s="220" t="n">
        <v>13</v>
      </c>
      <c r="B61" s="220" t="n">
        <v>2</v>
      </c>
      <c r="C61" s="223" t="s">
        <v>139</v>
      </c>
      <c r="D61" s="223" t="s">
        <v>101</v>
      </c>
      <c r="E61" s="161" t="s">
        <v>151</v>
      </c>
      <c r="F61" s="161" t="s">
        <v>361</v>
      </c>
      <c r="G61" s="150" t="s">
        <v>220</v>
      </c>
      <c r="H61" s="148" t="n">
        <v>2022</v>
      </c>
      <c r="I61" s="161" t="s">
        <v>369</v>
      </c>
      <c r="J61" s="158" t="s">
        <v>370</v>
      </c>
      <c r="K61" s="161"/>
      <c r="L61" s="161"/>
    </row>
    <row r="62" customFormat="false" ht="90" hidden="false" customHeight="false" outlineLevel="0" collapsed="false">
      <c r="A62" s="218" t="n">
        <v>13</v>
      </c>
      <c r="B62" s="218" t="n">
        <v>2</v>
      </c>
      <c r="C62" s="219" t="s">
        <v>139</v>
      </c>
      <c r="D62" s="223" t="s">
        <v>81</v>
      </c>
      <c r="E62" s="161" t="s">
        <v>371</v>
      </c>
      <c r="F62" s="161" t="s">
        <v>361</v>
      </c>
      <c r="G62" s="196" t="s">
        <v>220</v>
      </c>
      <c r="H62" s="148" t="n">
        <v>2022</v>
      </c>
      <c r="I62" s="161" t="s">
        <v>372</v>
      </c>
      <c r="J62" s="158" t="s">
        <v>373</v>
      </c>
      <c r="K62" s="161"/>
      <c r="L62" s="161"/>
    </row>
    <row r="63" customFormat="false" ht="63" hidden="false" customHeight="true" outlineLevel="0" collapsed="false">
      <c r="A63" s="218" t="n">
        <v>13</v>
      </c>
      <c r="B63" s="218" t="n">
        <v>2</v>
      </c>
      <c r="C63" s="219" t="s">
        <v>139</v>
      </c>
      <c r="D63" s="223" t="s">
        <v>84</v>
      </c>
      <c r="E63" s="161" t="s">
        <v>160</v>
      </c>
      <c r="F63" s="161" t="s">
        <v>374</v>
      </c>
      <c r="G63" s="196" t="s">
        <v>220</v>
      </c>
      <c r="H63" s="148" t="n">
        <v>2022</v>
      </c>
      <c r="I63" s="161" t="s">
        <v>369</v>
      </c>
      <c r="J63" s="161" t="s">
        <v>375</v>
      </c>
      <c r="K63" s="161"/>
      <c r="L63" s="161"/>
    </row>
    <row r="64" customFormat="false" ht="81.75" hidden="false" customHeight="true" outlineLevel="0" collapsed="false">
      <c r="A64" s="218" t="n">
        <v>13</v>
      </c>
      <c r="B64" s="218" t="n">
        <v>2</v>
      </c>
      <c r="C64" s="219" t="s">
        <v>139</v>
      </c>
      <c r="D64" s="223" t="s">
        <v>110</v>
      </c>
      <c r="E64" s="161" t="s">
        <v>376</v>
      </c>
      <c r="F64" s="161" t="s">
        <v>69</v>
      </c>
      <c r="G64" s="196" t="s">
        <v>220</v>
      </c>
      <c r="H64" s="148" t="n">
        <v>2022</v>
      </c>
      <c r="I64" s="161" t="s">
        <v>377</v>
      </c>
      <c r="J64" s="158" t="s">
        <v>378</v>
      </c>
      <c r="K64" s="161"/>
      <c r="L64" s="161"/>
    </row>
    <row r="65" customFormat="false" ht="97.5" hidden="false" customHeight="true" outlineLevel="0" collapsed="false">
      <c r="A65" s="220" t="n">
        <v>13</v>
      </c>
      <c r="B65" s="220" t="n">
        <v>2</v>
      </c>
      <c r="C65" s="223" t="s">
        <v>139</v>
      </c>
      <c r="D65" s="223" t="s">
        <v>113</v>
      </c>
      <c r="E65" s="161" t="s">
        <v>379</v>
      </c>
      <c r="F65" s="161" t="s">
        <v>380</v>
      </c>
      <c r="G65" s="150" t="s">
        <v>220</v>
      </c>
      <c r="H65" s="148" t="n">
        <v>2022</v>
      </c>
      <c r="I65" s="161" t="s">
        <v>381</v>
      </c>
      <c r="J65" s="158" t="s">
        <v>382</v>
      </c>
      <c r="K65" s="161"/>
      <c r="L65" s="161"/>
    </row>
    <row r="66" customFormat="false" ht="15" hidden="false" customHeight="false" outlineLevel="0" collapsed="false">
      <c r="J66" s="225"/>
    </row>
  </sheetData>
  <mergeCells count="59">
    <mergeCell ref="A1:L1"/>
    <mergeCell ref="A3:D6"/>
    <mergeCell ref="E3:E7"/>
    <mergeCell ref="F3:F7"/>
    <mergeCell ref="G3:G7"/>
    <mergeCell ref="H3:H7"/>
    <mergeCell ref="I3:I7"/>
    <mergeCell ref="J3:J7"/>
    <mergeCell ref="K3:L7"/>
    <mergeCell ref="E8:L8"/>
    <mergeCell ref="E9:L9"/>
    <mergeCell ref="E10:L10"/>
    <mergeCell ref="K11:L11"/>
    <mergeCell ref="K12:L12"/>
    <mergeCell ref="K13:L13"/>
    <mergeCell ref="E15:L15"/>
    <mergeCell ref="K16:L16"/>
    <mergeCell ref="K17:L17"/>
    <mergeCell ref="K18:L18"/>
    <mergeCell ref="K19:L19"/>
    <mergeCell ref="K20:L20"/>
    <mergeCell ref="E21:L21"/>
    <mergeCell ref="K22:L22"/>
    <mergeCell ref="K23:L23"/>
    <mergeCell ref="K24:L24"/>
    <mergeCell ref="K25:L25"/>
    <mergeCell ref="K26:L26"/>
    <mergeCell ref="E29:L29"/>
    <mergeCell ref="K30:L30"/>
    <mergeCell ref="K31:L31"/>
    <mergeCell ref="K32:L32"/>
    <mergeCell ref="K34:L34"/>
    <mergeCell ref="E35:L35"/>
    <mergeCell ref="K36:L36"/>
    <mergeCell ref="K37:L37"/>
    <mergeCell ref="K38:L38"/>
    <mergeCell ref="K39:L39"/>
    <mergeCell ref="K41:L41"/>
    <mergeCell ref="K43:L43"/>
    <mergeCell ref="K44:L44"/>
    <mergeCell ref="K45:L45"/>
    <mergeCell ref="K46:L46"/>
    <mergeCell ref="K47:L47"/>
    <mergeCell ref="K48:L48"/>
    <mergeCell ref="K49:L49"/>
    <mergeCell ref="K50:L50"/>
    <mergeCell ref="K51:L51"/>
    <mergeCell ref="K52:L52"/>
    <mergeCell ref="K53:L53"/>
    <mergeCell ref="K54:L54"/>
    <mergeCell ref="K56:L56"/>
    <mergeCell ref="K58:L58"/>
    <mergeCell ref="K59:L59"/>
    <mergeCell ref="K60:L60"/>
    <mergeCell ref="K61:L61"/>
    <mergeCell ref="K62:L62"/>
    <mergeCell ref="K63:L63"/>
    <mergeCell ref="K64:L64"/>
    <mergeCell ref="K65:L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9.13671875" defaultRowHeight="15.75" zeroHeight="false" outlineLevelRow="0" outlineLevelCol="0"/>
  <cols>
    <col collapsed="false" customWidth="false" hidden="false" outlineLevel="0" max="2" min="1" style="226" width="9.14"/>
    <col collapsed="false" customWidth="true" hidden="false" outlineLevel="0" max="3" min="3" style="226" width="18.85"/>
    <col collapsed="false" customWidth="true" hidden="false" outlineLevel="0" max="4" min="4" style="226" width="16.7"/>
    <col collapsed="false" customWidth="true" hidden="false" outlineLevel="0" max="5" min="5" style="226" width="12.14"/>
    <col collapsed="false" customWidth="false" hidden="false" outlineLevel="0" max="7" min="6" style="226" width="9.14"/>
    <col collapsed="false" customWidth="true" hidden="false" outlineLevel="0" max="8" min="8" style="226" width="15.85"/>
    <col collapsed="false" customWidth="true" hidden="false" outlineLevel="0" max="9" min="9" style="226" width="10.28"/>
    <col collapsed="false" customWidth="true" hidden="false" outlineLevel="0" max="10" min="10" style="226" width="13.7"/>
    <col collapsed="false" customWidth="true" hidden="false" outlineLevel="0" max="11" min="11" style="226" width="11.13"/>
    <col collapsed="false" customWidth="true" hidden="false" outlineLevel="0" max="12" min="12" style="226" width="10.56"/>
    <col collapsed="false" customWidth="true" hidden="false" outlineLevel="0" max="13" min="13" style="226" width="10.85"/>
    <col collapsed="false" customWidth="false" hidden="false" outlineLevel="0" max="257" min="14" style="226" width="9.14"/>
  </cols>
  <sheetData>
    <row r="1" customFormat="false" ht="22.5" hidden="false" customHeight="true" outlineLevel="0" collapsed="false">
      <c r="K1" s="227" t="s">
        <v>383</v>
      </c>
      <c r="L1" s="227"/>
      <c r="M1" s="227"/>
    </row>
    <row r="2" customFormat="false" ht="22.5" hidden="false" customHeight="true" outlineLevel="0" collapsed="false">
      <c r="K2" s="227" t="s">
        <v>384</v>
      </c>
      <c r="L2" s="227"/>
      <c r="M2" s="227"/>
    </row>
    <row r="3" customFormat="false" ht="63.75" hidden="false" customHeight="true" outlineLevel="0" collapsed="false">
      <c r="A3" s="228" t="s">
        <v>385</v>
      </c>
      <c r="B3" s="228"/>
      <c r="C3" s="228"/>
      <c r="D3" s="228"/>
      <c r="E3" s="228"/>
      <c r="F3" s="228"/>
      <c r="G3" s="228"/>
      <c r="H3" s="228"/>
      <c r="I3" s="228"/>
      <c r="J3" s="228"/>
      <c r="K3" s="228"/>
      <c r="L3" s="228"/>
      <c r="M3" s="228"/>
    </row>
    <row r="4" customFormat="false" ht="15.75" hidden="false" customHeight="false" outlineLevel="0" collapsed="false">
      <c r="A4" s="229"/>
      <c r="B4" s="229"/>
      <c r="C4" s="229"/>
      <c r="D4" s="230"/>
      <c r="E4" s="230"/>
      <c r="F4" s="230"/>
      <c r="G4" s="230"/>
      <c r="H4" s="230"/>
      <c r="I4" s="230"/>
      <c r="J4" s="230"/>
      <c r="K4" s="230"/>
    </row>
    <row r="5" customFormat="false" ht="90" hidden="false" customHeight="true" outlineLevel="0" collapsed="false">
      <c r="A5" s="231" t="s">
        <v>46</v>
      </c>
      <c r="B5" s="231"/>
      <c r="C5" s="231" t="s">
        <v>386</v>
      </c>
      <c r="D5" s="232" t="s">
        <v>387</v>
      </c>
      <c r="E5" s="232" t="s">
        <v>388</v>
      </c>
      <c r="F5" s="232" t="s">
        <v>389</v>
      </c>
      <c r="G5" s="232"/>
      <c r="H5" s="232"/>
      <c r="I5" s="232" t="s">
        <v>390</v>
      </c>
      <c r="J5" s="232"/>
      <c r="K5" s="232"/>
      <c r="L5" s="233" t="s">
        <v>51</v>
      </c>
      <c r="M5" s="233"/>
    </row>
    <row r="6" customFormat="false" ht="30" hidden="true" customHeight="true" outlineLevel="0" collapsed="false">
      <c r="A6" s="231"/>
      <c r="B6" s="231"/>
      <c r="C6" s="231"/>
      <c r="D6" s="232"/>
      <c r="E6" s="232"/>
      <c r="F6" s="232" t="s">
        <v>391</v>
      </c>
      <c r="G6" s="232" t="s">
        <v>392</v>
      </c>
      <c r="H6" s="232" t="s">
        <v>393</v>
      </c>
      <c r="I6" s="232" t="s">
        <v>394</v>
      </c>
      <c r="J6" s="232" t="s">
        <v>395</v>
      </c>
      <c r="K6" s="232" t="s">
        <v>396</v>
      </c>
      <c r="L6" s="234" t="s">
        <v>397</v>
      </c>
      <c r="M6" s="234" t="s">
        <v>65</v>
      </c>
    </row>
    <row r="7" customFormat="false" ht="111" hidden="false" customHeight="true" outlineLevel="0" collapsed="false">
      <c r="A7" s="235" t="s">
        <v>52</v>
      </c>
      <c r="B7" s="235" t="s">
        <v>53</v>
      </c>
      <c r="C7" s="231"/>
      <c r="D7" s="232"/>
      <c r="E7" s="232"/>
      <c r="F7" s="232"/>
      <c r="G7" s="232"/>
      <c r="H7" s="232"/>
      <c r="I7" s="232"/>
      <c r="J7" s="232"/>
      <c r="K7" s="232"/>
      <c r="L7" s="234"/>
      <c r="M7" s="234"/>
    </row>
    <row r="8" customFormat="false" ht="18" hidden="false" customHeight="true" outlineLevel="0" collapsed="false">
      <c r="A8" s="236" t="s">
        <v>79</v>
      </c>
      <c r="B8" s="236"/>
      <c r="C8" s="237" t="s">
        <v>398</v>
      </c>
      <c r="D8" s="237"/>
      <c r="E8" s="237"/>
      <c r="F8" s="237"/>
      <c r="G8" s="237"/>
      <c r="H8" s="237"/>
      <c r="I8" s="237"/>
      <c r="J8" s="237"/>
      <c r="K8" s="237"/>
      <c r="L8" s="237"/>
      <c r="M8" s="237"/>
    </row>
    <row r="9" customFormat="false" ht="48" hidden="false" customHeight="true" outlineLevel="0" collapsed="false">
      <c r="A9" s="236" t="n">
        <v>13</v>
      </c>
      <c r="B9" s="238" t="n">
        <v>1</v>
      </c>
      <c r="C9" s="239" t="s">
        <v>399</v>
      </c>
      <c r="D9" s="239"/>
      <c r="E9" s="239"/>
      <c r="F9" s="239"/>
      <c r="G9" s="239"/>
      <c r="H9" s="239"/>
      <c r="I9" s="239"/>
      <c r="J9" s="239"/>
      <c r="K9" s="239"/>
      <c r="L9" s="239"/>
      <c r="M9" s="239"/>
    </row>
    <row r="10" customFormat="false" ht="21.75" hidden="false" customHeight="true" outlineLevel="0" collapsed="false">
      <c r="A10" s="240" t="n">
        <v>13</v>
      </c>
      <c r="B10" s="241" t="n">
        <v>1</v>
      </c>
      <c r="C10" s="242" t="s">
        <v>400</v>
      </c>
      <c r="D10" s="242"/>
      <c r="E10" s="242"/>
      <c r="F10" s="242"/>
      <c r="G10" s="242"/>
      <c r="H10" s="242"/>
      <c r="I10" s="242"/>
      <c r="J10" s="242"/>
      <c r="K10" s="242"/>
      <c r="L10" s="242"/>
      <c r="M10" s="242"/>
    </row>
    <row r="11" customFormat="false" ht="45" hidden="false" customHeight="true" outlineLevel="0" collapsed="false">
      <c r="A11" s="243" t="n">
        <v>13</v>
      </c>
      <c r="B11" s="244" t="n">
        <v>2</v>
      </c>
      <c r="C11" s="144" t="s">
        <v>401</v>
      </c>
      <c r="D11" s="144"/>
      <c r="E11" s="144"/>
      <c r="F11" s="144"/>
      <c r="G11" s="144"/>
      <c r="H11" s="144"/>
      <c r="I11" s="144"/>
      <c r="J11" s="144"/>
      <c r="K11" s="144"/>
      <c r="L11" s="144"/>
      <c r="M11" s="144"/>
    </row>
    <row r="12" customFormat="false" ht="16.5" hidden="false" customHeight="true" outlineLevel="0" collapsed="false">
      <c r="A12" s="240" t="n">
        <v>13</v>
      </c>
      <c r="B12" s="245" t="n">
        <v>2</v>
      </c>
      <c r="C12" s="246" t="s">
        <v>402</v>
      </c>
      <c r="D12" s="246"/>
      <c r="E12" s="246"/>
      <c r="F12" s="246"/>
      <c r="G12" s="246"/>
      <c r="H12" s="246"/>
      <c r="I12" s="246"/>
      <c r="J12" s="246"/>
      <c r="K12" s="246"/>
      <c r="L12" s="246"/>
      <c r="M12" s="246"/>
    </row>
  </sheetData>
  <mergeCells count="23">
    <mergeCell ref="K1:M1"/>
    <mergeCell ref="K2:M2"/>
    <mergeCell ref="A3:M3"/>
    <mergeCell ref="A5:B6"/>
    <mergeCell ref="C5:C7"/>
    <mergeCell ref="D5:D7"/>
    <mergeCell ref="E5:E7"/>
    <mergeCell ref="F5:H5"/>
    <mergeCell ref="I5:K5"/>
    <mergeCell ref="L5:M5"/>
    <mergeCell ref="F6:F7"/>
    <mergeCell ref="G6:G7"/>
    <mergeCell ref="H6:H7"/>
    <mergeCell ref="I6:I7"/>
    <mergeCell ref="J6:J7"/>
    <mergeCell ref="K6:K7"/>
    <mergeCell ref="L6:L7"/>
    <mergeCell ref="M6:M7"/>
    <mergeCell ref="C8:M8"/>
    <mergeCell ref="C9:M9"/>
    <mergeCell ref="C10:M10"/>
    <mergeCell ref="C11:M11"/>
    <mergeCell ref="C12:M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0"/>
  <sheetViews>
    <sheetView showFormulas="false" showGridLines="true" showRowColHeaders="true" showZeros="true" rightToLeft="false" tabSelected="false" showOutlineSymbols="true" defaultGridColor="true" view="normal" topLeftCell="A37" colorId="64" zoomScale="115" zoomScaleNormal="115" zoomScalePageLayoutView="115" workbookViewId="0">
      <selection pane="topLeft" activeCell="O20" activeCellId="0" sqref="O20"/>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56"/>
    <col collapsed="false" customWidth="true" hidden="false" outlineLevel="0" max="3" min="3" style="0" width="3.42"/>
    <col collapsed="false" customWidth="true" hidden="false" outlineLevel="0" max="4" min="4" style="0" width="34.28"/>
    <col collapsed="false" customWidth="true" hidden="false" outlineLevel="0" max="6" min="6" style="0" width="12.85"/>
    <col collapsed="false" customWidth="true" hidden="false" outlineLevel="0" max="7" min="7" style="0" width="10.71"/>
    <col collapsed="false" customWidth="true" hidden="false" outlineLevel="0" max="8" min="8" style="0" width="7.56"/>
    <col collapsed="false" customWidth="true" hidden="false" outlineLevel="0" max="9" min="9" style="0" width="9.99"/>
    <col collapsed="false" customWidth="true" hidden="false" outlineLevel="0" max="10" min="10" style="0" width="11.13"/>
    <col collapsed="false" customWidth="true" hidden="false" outlineLevel="0" max="11" min="11" style="0" width="9.41"/>
    <col collapsed="false" customWidth="true" hidden="false" outlineLevel="0" max="12" min="12" style="0" width="53.41"/>
  </cols>
  <sheetData>
    <row r="1" customFormat="false" ht="30" hidden="false" customHeight="true" outlineLevel="0" collapsed="false">
      <c r="A1" s="44" t="s">
        <v>403</v>
      </c>
      <c r="B1" s="44"/>
      <c r="C1" s="44"/>
      <c r="D1" s="44"/>
      <c r="E1" s="44"/>
      <c r="F1" s="44"/>
      <c r="G1" s="44"/>
      <c r="H1" s="44"/>
      <c r="I1" s="44"/>
      <c r="J1" s="44"/>
      <c r="K1" s="44"/>
      <c r="L1" s="44"/>
    </row>
    <row r="2" customFormat="false" ht="14.1" hidden="false" customHeight="true" outlineLevel="0" collapsed="false">
      <c r="A2" s="247"/>
      <c r="B2" s="248"/>
      <c r="C2" s="248"/>
      <c r="D2" s="248"/>
      <c r="E2" s="248"/>
      <c r="F2" s="248"/>
      <c r="G2" s="248"/>
      <c r="H2" s="248"/>
      <c r="I2" s="248"/>
      <c r="J2" s="248"/>
      <c r="K2" s="248"/>
    </row>
    <row r="3" customFormat="false" ht="30.6" hidden="false" customHeight="true" outlineLevel="0" collapsed="false">
      <c r="A3" s="249" t="s">
        <v>404</v>
      </c>
      <c r="B3" s="249"/>
      <c r="C3" s="250" t="s">
        <v>405</v>
      </c>
      <c r="D3" s="250" t="s">
        <v>406</v>
      </c>
      <c r="E3" s="250" t="s">
        <v>388</v>
      </c>
      <c r="F3" s="250" t="s">
        <v>407</v>
      </c>
      <c r="G3" s="250"/>
      <c r="H3" s="250"/>
      <c r="I3" s="250" t="s">
        <v>408</v>
      </c>
      <c r="J3" s="250" t="s">
        <v>409</v>
      </c>
      <c r="K3" s="250" t="s">
        <v>410</v>
      </c>
      <c r="L3" s="250" t="s">
        <v>411</v>
      </c>
    </row>
    <row r="4" customFormat="false" ht="36.75" hidden="false" customHeight="true" outlineLevel="0" collapsed="false">
      <c r="A4" s="249"/>
      <c r="B4" s="249"/>
      <c r="C4" s="250"/>
      <c r="D4" s="250"/>
      <c r="E4" s="250"/>
      <c r="F4" s="250" t="s">
        <v>412</v>
      </c>
      <c r="G4" s="250" t="s">
        <v>413</v>
      </c>
      <c r="H4" s="250" t="s">
        <v>414</v>
      </c>
      <c r="I4" s="250"/>
      <c r="J4" s="250"/>
      <c r="K4" s="250"/>
      <c r="L4" s="250"/>
    </row>
    <row r="5" customFormat="false" ht="36" hidden="false" customHeight="true" outlineLevel="0" collapsed="false">
      <c r="A5" s="251" t="s">
        <v>52</v>
      </c>
      <c r="B5" s="251" t="s">
        <v>53</v>
      </c>
      <c r="C5" s="250"/>
      <c r="D5" s="250"/>
      <c r="E5" s="250"/>
      <c r="F5" s="250"/>
      <c r="G5" s="250"/>
      <c r="H5" s="250"/>
      <c r="I5" s="250"/>
      <c r="J5" s="250"/>
      <c r="K5" s="250"/>
      <c r="L5" s="250"/>
    </row>
    <row r="6" s="110" customFormat="true" ht="26.45" hidden="false" customHeight="true" outlineLevel="0" collapsed="false">
      <c r="A6" s="252" t="s">
        <v>79</v>
      </c>
      <c r="B6" s="253" t="s">
        <v>415</v>
      </c>
      <c r="C6" s="253"/>
      <c r="D6" s="253"/>
      <c r="E6" s="253"/>
      <c r="F6" s="253"/>
      <c r="G6" s="253"/>
      <c r="H6" s="253"/>
      <c r="I6" s="253"/>
      <c r="J6" s="253"/>
      <c r="K6" s="253"/>
      <c r="L6" s="253"/>
    </row>
    <row r="7" s="255" customFormat="true" ht="27.75" hidden="false" customHeight="true" outlineLevel="0" collapsed="false">
      <c r="A7" s="252" t="s">
        <v>79</v>
      </c>
      <c r="B7" s="252" t="s">
        <v>80</v>
      </c>
      <c r="C7" s="254" t="s">
        <v>416</v>
      </c>
      <c r="D7" s="254"/>
      <c r="E7" s="254"/>
      <c r="F7" s="254"/>
      <c r="G7" s="254"/>
      <c r="H7" s="254"/>
      <c r="I7" s="254"/>
      <c r="J7" s="254"/>
      <c r="K7" s="254"/>
      <c r="L7" s="254"/>
    </row>
    <row r="8" s="262" customFormat="true" ht="174" hidden="false" customHeight="true" outlineLevel="0" collapsed="false">
      <c r="A8" s="256" t="s">
        <v>79</v>
      </c>
      <c r="B8" s="256" t="s">
        <v>80</v>
      </c>
      <c r="C8" s="256" t="s">
        <v>75</v>
      </c>
      <c r="D8" s="257" t="s">
        <v>417</v>
      </c>
      <c r="E8" s="258" t="s">
        <v>418</v>
      </c>
      <c r="F8" s="259" t="n">
        <v>16</v>
      </c>
      <c r="G8" s="259" t="n">
        <v>4.5</v>
      </c>
      <c r="H8" s="259" t="n">
        <v>16.9</v>
      </c>
      <c r="I8" s="259" t="n">
        <v>12.4</v>
      </c>
      <c r="J8" s="260" t="n">
        <v>375.6</v>
      </c>
      <c r="K8" s="260" t="n">
        <v>105.6</v>
      </c>
      <c r="L8" s="261" t="s">
        <v>419</v>
      </c>
    </row>
    <row r="9" customFormat="false" ht="147" hidden="false" customHeight="true" outlineLevel="0" collapsed="false">
      <c r="A9" s="256" t="s">
        <v>79</v>
      </c>
      <c r="B9" s="256" t="s">
        <v>80</v>
      </c>
      <c r="C9" s="256" t="s">
        <v>117</v>
      </c>
      <c r="D9" s="257" t="s">
        <v>420</v>
      </c>
      <c r="E9" s="258" t="s">
        <v>418</v>
      </c>
      <c r="F9" s="259" t="n">
        <v>8.3</v>
      </c>
      <c r="G9" s="259" t="n">
        <v>1.5</v>
      </c>
      <c r="H9" s="259" t="n">
        <v>9.3</v>
      </c>
      <c r="I9" s="259" t="n">
        <v>7.8</v>
      </c>
      <c r="J9" s="260" t="n">
        <v>620</v>
      </c>
      <c r="K9" s="260" t="n">
        <v>112</v>
      </c>
      <c r="L9" s="263" t="s">
        <v>421</v>
      </c>
    </row>
    <row r="10" customFormat="false" ht="66" hidden="false" customHeight="true" outlineLevel="0" collapsed="false">
      <c r="A10" s="256" t="s">
        <v>79</v>
      </c>
      <c r="B10" s="256" t="s">
        <v>80</v>
      </c>
      <c r="C10" s="256" t="s">
        <v>77</v>
      </c>
      <c r="D10" s="264" t="s">
        <v>422</v>
      </c>
      <c r="E10" s="258" t="s">
        <v>418</v>
      </c>
      <c r="F10" s="259" t="n">
        <v>3.2</v>
      </c>
      <c r="G10" s="265" t="n">
        <v>1.8</v>
      </c>
      <c r="H10" s="259" t="n">
        <v>3.6</v>
      </c>
      <c r="I10" s="259" t="n">
        <v>1.8</v>
      </c>
      <c r="J10" s="260" t="n">
        <v>200</v>
      </c>
      <c r="K10" s="260" t="n">
        <v>112.5</v>
      </c>
      <c r="L10" s="263" t="s">
        <v>423</v>
      </c>
    </row>
    <row r="11" customFormat="false" ht="45" hidden="false" customHeight="true" outlineLevel="0" collapsed="false">
      <c r="A11" s="256" t="s">
        <v>79</v>
      </c>
      <c r="B11" s="256" t="s">
        <v>80</v>
      </c>
      <c r="C11" s="256" t="s">
        <v>139</v>
      </c>
      <c r="D11" s="264" t="s">
        <v>424</v>
      </c>
      <c r="E11" s="258" t="s">
        <v>425</v>
      </c>
      <c r="F11" s="266" t="n">
        <v>172</v>
      </c>
      <c r="G11" s="267" t="n">
        <v>145</v>
      </c>
      <c r="H11" s="266" t="n">
        <v>152</v>
      </c>
      <c r="I11" s="259" t="n">
        <v>7</v>
      </c>
      <c r="J11" s="260" t="n">
        <v>104.8</v>
      </c>
      <c r="K11" s="260" t="n">
        <v>88.4</v>
      </c>
      <c r="L11" s="263" t="s">
        <v>426</v>
      </c>
    </row>
    <row r="12" customFormat="false" ht="46.5" hidden="false" customHeight="true" outlineLevel="0" collapsed="false">
      <c r="A12" s="256" t="s">
        <v>79</v>
      </c>
      <c r="B12" s="256" t="s">
        <v>80</v>
      </c>
      <c r="C12" s="256" t="s">
        <v>137</v>
      </c>
      <c r="D12" s="264" t="s">
        <v>427</v>
      </c>
      <c r="E12" s="268" t="s">
        <v>428</v>
      </c>
      <c r="F12" s="251" t="n">
        <v>5667</v>
      </c>
      <c r="G12" s="265" t="n">
        <v>5300</v>
      </c>
      <c r="H12" s="251" t="n">
        <v>5765</v>
      </c>
      <c r="I12" s="265" t="n">
        <v>465</v>
      </c>
      <c r="J12" s="269" t="n">
        <v>108.8</v>
      </c>
      <c r="K12" s="269" t="n">
        <v>101.7</v>
      </c>
      <c r="L12" s="263"/>
    </row>
    <row r="13" customFormat="false" ht="42" hidden="false" customHeight="true" outlineLevel="0" collapsed="false">
      <c r="A13" s="256" t="s">
        <v>79</v>
      </c>
      <c r="B13" s="256" t="s">
        <v>80</v>
      </c>
      <c r="C13" s="256" t="s">
        <v>143</v>
      </c>
      <c r="D13" s="264" t="s">
        <v>429</v>
      </c>
      <c r="E13" s="268" t="s">
        <v>425</v>
      </c>
      <c r="F13" s="251" t="n">
        <v>50</v>
      </c>
      <c r="G13" s="265" t="n">
        <v>50</v>
      </c>
      <c r="H13" s="251" t="n">
        <v>50</v>
      </c>
      <c r="I13" s="265" t="n">
        <v>0</v>
      </c>
      <c r="J13" s="269" t="n">
        <v>100</v>
      </c>
      <c r="K13" s="269" t="n">
        <v>100</v>
      </c>
      <c r="L13" s="263"/>
    </row>
    <row r="14" customFormat="false" ht="105" hidden="false" customHeight="true" outlineLevel="0" collapsed="false">
      <c r="A14" s="256" t="s">
        <v>79</v>
      </c>
      <c r="B14" s="256" t="s">
        <v>80</v>
      </c>
      <c r="C14" s="256" t="s">
        <v>129</v>
      </c>
      <c r="D14" s="264" t="s">
        <v>430</v>
      </c>
      <c r="E14" s="268" t="s">
        <v>418</v>
      </c>
      <c r="F14" s="251" t="n">
        <v>25</v>
      </c>
      <c r="G14" s="265" t="n">
        <v>40</v>
      </c>
      <c r="H14" s="251" t="n">
        <v>39</v>
      </c>
      <c r="I14" s="265" t="n">
        <v>-1</v>
      </c>
      <c r="J14" s="269" t="n">
        <v>97.5</v>
      </c>
      <c r="K14" s="269" t="n">
        <v>156</v>
      </c>
      <c r="L14" s="263" t="s">
        <v>431</v>
      </c>
    </row>
    <row r="15" customFormat="false" ht="101.25" hidden="false" customHeight="true" outlineLevel="0" collapsed="false">
      <c r="A15" s="256" t="s">
        <v>79</v>
      </c>
      <c r="B15" s="256" t="s">
        <v>80</v>
      </c>
      <c r="C15" s="256" t="s">
        <v>432</v>
      </c>
      <c r="D15" s="264" t="s">
        <v>433</v>
      </c>
      <c r="E15" s="268" t="s">
        <v>418</v>
      </c>
      <c r="F15" s="251" t="n">
        <v>47</v>
      </c>
      <c r="G15" s="265" t="n">
        <v>40</v>
      </c>
      <c r="H15" s="251" t="n">
        <v>4</v>
      </c>
      <c r="I15" s="265" t="n">
        <v>-36</v>
      </c>
      <c r="J15" s="269" t="n">
        <v>10</v>
      </c>
      <c r="K15" s="269" t="n">
        <v>8.5</v>
      </c>
      <c r="L15" s="263" t="s">
        <v>434</v>
      </c>
    </row>
    <row r="16" customFormat="false" ht="47.25" hidden="false" customHeight="true" outlineLevel="0" collapsed="false">
      <c r="A16" s="256" t="s">
        <v>79</v>
      </c>
      <c r="B16" s="256" t="s">
        <v>80</v>
      </c>
      <c r="C16" s="256" t="s">
        <v>99</v>
      </c>
      <c r="D16" s="264" t="s">
        <v>435</v>
      </c>
      <c r="E16" s="268" t="s">
        <v>428</v>
      </c>
      <c r="F16" s="251" t="n">
        <v>19</v>
      </c>
      <c r="G16" s="265" t="n">
        <v>35</v>
      </c>
      <c r="H16" s="251" t="n">
        <v>31</v>
      </c>
      <c r="I16" s="265" t="n">
        <v>-4</v>
      </c>
      <c r="J16" s="269" t="n">
        <v>88.6</v>
      </c>
      <c r="K16" s="269" t="n">
        <v>163.2</v>
      </c>
      <c r="L16" s="263" t="s">
        <v>436</v>
      </c>
    </row>
    <row r="17" customFormat="false" ht="45" hidden="false" customHeight="false" outlineLevel="0" collapsed="false">
      <c r="A17" s="256" t="s">
        <v>79</v>
      </c>
      <c r="B17" s="256" t="s">
        <v>80</v>
      </c>
      <c r="C17" s="256" t="s">
        <v>108</v>
      </c>
      <c r="D17" s="264" t="s">
        <v>437</v>
      </c>
      <c r="E17" s="258" t="s">
        <v>425</v>
      </c>
      <c r="F17" s="268" t="n">
        <v>762</v>
      </c>
      <c r="G17" s="265" t="n">
        <v>1000</v>
      </c>
      <c r="H17" s="268" t="n">
        <v>947</v>
      </c>
      <c r="I17" s="265" t="n">
        <v>-53</v>
      </c>
      <c r="J17" s="269" t="n">
        <v>94.7</v>
      </c>
      <c r="K17" s="269" t="n">
        <v>124.3</v>
      </c>
      <c r="L17" s="261" t="s">
        <v>438</v>
      </c>
    </row>
    <row r="18" customFormat="false" ht="62.25" hidden="false" customHeight="true" outlineLevel="0" collapsed="false">
      <c r="A18" s="256" t="s">
        <v>79</v>
      </c>
      <c r="B18" s="256" t="s">
        <v>80</v>
      </c>
      <c r="C18" s="256" t="s">
        <v>175</v>
      </c>
      <c r="D18" s="264" t="s">
        <v>439</v>
      </c>
      <c r="E18" s="258" t="s">
        <v>425</v>
      </c>
      <c r="F18" s="268" t="n">
        <v>35</v>
      </c>
      <c r="G18" s="265" t="n">
        <v>35</v>
      </c>
      <c r="H18" s="268" t="n">
        <v>35</v>
      </c>
      <c r="I18" s="265" t="n">
        <v>0</v>
      </c>
      <c r="J18" s="269" t="n">
        <v>100</v>
      </c>
      <c r="K18" s="269" t="n">
        <v>100</v>
      </c>
      <c r="L18" s="270"/>
    </row>
    <row r="19" customFormat="false" ht="48" hidden="false" customHeight="true" outlineLevel="0" collapsed="false">
      <c r="A19" s="256" t="s">
        <v>79</v>
      </c>
      <c r="B19" s="256" t="s">
        <v>80</v>
      </c>
      <c r="C19" s="256" t="s">
        <v>178</v>
      </c>
      <c r="D19" s="264" t="s">
        <v>440</v>
      </c>
      <c r="E19" s="258" t="s">
        <v>418</v>
      </c>
      <c r="F19" s="268" t="n">
        <v>84.04</v>
      </c>
      <c r="G19" s="265" t="n">
        <v>66</v>
      </c>
      <c r="H19" s="268" t="n">
        <v>97</v>
      </c>
      <c r="I19" s="265" t="n">
        <v>31</v>
      </c>
      <c r="J19" s="269" t="n">
        <v>147</v>
      </c>
      <c r="K19" s="269" t="n">
        <v>115.4</v>
      </c>
      <c r="L19" s="270" t="s">
        <v>441</v>
      </c>
    </row>
    <row r="20" customFormat="false" ht="21.75" hidden="false" customHeight="true" outlineLevel="0" collapsed="false">
      <c r="A20" s="271" t="s">
        <v>79</v>
      </c>
      <c r="B20" s="271" t="n">
        <v>2</v>
      </c>
      <c r="C20" s="272"/>
      <c r="D20" s="273" t="s">
        <v>442</v>
      </c>
      <c r="E20" s="273"/>
      <c r="F20" s="273"/>
      <c r="G20" s="273"/>
      <c r="H20" s="273"/>
      <c r="I20" s="273"/>
      <c r="J20" s="273"/>
      <c r="K20" s="273"/>
      <c r="L20" s="273"/>
    </row>
    <row r="21" customFormat="false" ht="60.75" hidden="false" customHeight="true" outlineLevel="0" collapsed="false">
      <c r="A21" s="256" t="s">
        <v>79</v>
      </c>
      <c r="B21" s="258" t="n">
        <v>2</v>
      </c>
      <c r="C21" s="272" t="s">
        <v>75</v>
      </c>
      <c r="D21" s="257" t="s">
        <v>443</v>
      </c>
      <c r="E21" s="258" t="s">
        <v>418</v>
      </c>
      <c r="F21" s="268" t="n">
        <v>36</v>
      </c>
      <c r="G21" s="265" t="n">
        <v>37</v>
      </c>
      <c r="H21" s="268" t="n">
        <v>37</v>
      </c>
      <c r="I21" s="265" t="n">
        <f aca="false">H21-G21</f>
        <v>0</v>
      </c>
      <c r="J21" s="269" t="n">
        <f aca="false">H21*100/G21</f>
        <v>100</v>
      </c>
      <c r="K21" s="269" t="n">
        <f aca="false">H21*100/F21</f>
        <v>102.777777777778</v>
      </c>
      <c r="L21" s="274"/>
    </row>
    <row r="22" customFormat="false" ht="96.75" hidden="false" customHeight="true" outlineLevel="0" collapsed="false">
      <c r="A22" s="256" t="s">
        <v>79</v>
      </c>
      <c r="B22" s="258" t="n">
        <v>2</v>
      </c>
      <c r="C22" s="272" t="s">
        <v>117</v>
      </c>
      <c r="D22" s="264" t="s">
        <v>444</v>
      </c>
      <c r="E22" s="258" t="s">
        <v>425</v>
      </c>
      <c r="F22" s="268" t="n">
        <v>15</v>
      </c>
      <c r="G22" s="265" t="n">
        <v>15</v>
      </c>
      <c r="H22" s="268" t="n">
        <v>0</v>
      </c>
      <c r="I22" s="265" t="n">
        <f aca="false">H22-G22</f>
        <v>-15</v>
      </c>
      <c r="J22" s="269" t="n">
        <f aca="false">H22*100/G22</f>
        <v>0</v>
      </c>
      <c r="K22" s="269" t="n">
        <f aca="false">H22*100/F22</f>
        <v>0</v>
      </c>
      <c r="L22" s="274" t="s">
        <v>445</v>
      </c>
    </row>
    <row r="23" customFormat="false" ht="87.75" hidden="false" customHeight="true" outlineLevel="0" collapsed="false">
      <c r="A23" s="256" t="s">
        <v>79</v>
      </c>
      <c r="B23" s="258" t="n">
        <v>2</v>
      </c>
      <c r="C23" s="272" t="s">
        <v>77</v>
      </c>
      <c r="D23" s="257" t="s">
        <v>446</v>
      </c>
      <c r="E23" s="258" t="s">
        <v>418</v>
      </c>
      <c r="F23" s="268" t="n">
        <v>0</v>
      </c>
      <c r="G23" s="265" t="n">
        <v>0</v>
      </c>
      <c r="H23" s="268" t="n">
        <v>0</v>
      </c>
      <c r="I23" s="265" t="n">
        <f aca="false">H23-G23</f>
        <v>0</v>
      </c>
      <c r="J23" s="269" t="n">
        <v>0</v>
      </c>
      <c r="K23" s="269" t="n">
        <v>0</v>
      </c>
      <c r="L23" s="274" t="s">
        <v>447</v>
      </c>
    </row>
    <row r="24" customFormat="false" ht="120" hidden="false" customHeight="true" outlineLevel="0" collapsed="false">
      <c r="A24" s="256" t="s">
        <v>79</v>
      </c>
      <c r="B24" s="258" t="n">
        <v>2</v>
      </c>
      <c r="C24" s="272" t="s">
        <v>139</v>
      </c>
      <c r="D24" s="264" t="s">
        <v>448</v>
      </c>
      <c r="E24" s="258" t="s">
        <v>425</v>
      </c>
      <c r="F24" s="268" t="n">
        <v>3</v>
      </c>
      <c r="G24" s="265" t="n">
        <v>2</v>
      </c>
      <c r="H24" s="268" t="n">
        <v>2</v>
      </c>
      <c r="I24" s="265" t="n">
        <f aca="false">H24-G24</f>
        <v>0</v>
      </c>
      <c r="J24" s="269" t="n">
        <f aca="false">H24*100/G24</f>
        <v>100</v>
      </c>
      <c r="K24" s="269" t="n">
        <f aca="false">H24*100/F24</f>
        <v>66.6666666666667</v>
      </c>
      <c r="L24" s="274" t="s">
        <v>449</v>
      </c>
    </row>
    <row r="25" customFormat="false" ht="47.25" hidden="false" customHeight="true" outlineLevel="0" collapsed="false">
      <c r="A25" s="256" t="s">
        <v>79</v>
      </c>
      <c r="B25" s="258" t="n">
        <v>2</v>
      </c>
      <c r="C25" s="272" t="s">
        <v>137</v>
      </c>
      <c r="D25" s="264" t="s">
        <v>450</v>
      </c>
      <c r="E25" s="258" t="s">
        <v>418</v>
      </c>
      <c r="F25" s="268" t="n">
        <v>99.2</v>
      </c>
      <c r="G25" s="265" t="n">
        <v>100</v>
      </c>
      <c r="H25" s="268" t="n">
        <v>99.3</v>
      </c>
      <c r="I25" s="265" t="n">
        <f aca="false">H25-G25</f>
        <v>-0.700000000000003</v>
      </c>
      <c r="J25" s="269" t="n">
        <f aca="false">H25*100/G25</f>
        <v>99.3</v>
      </c>
      <c r="K25" s="269" t="n">
        <f aca="false">I25*100/H25</f>
        <v>-0.704934541792551</v>
      </c>
      <c r="L25" s="274" t="s">
        <v>345</v>
      </c>
    </row>
    <row r="26" customFormat="false" ht="96.75" hidden="false" customHeight="true" outlineLevel="0" collapsed="false">
      <c r="A26" s="256" t="s">
        <v>79</v>
      </c>
      <c r="B26" s="258" t="n">
        <v>2</v>
      </c>
      <c r="C26" s="272" t="s">
        <v>143</v>
      </c>
      <c r="D26" s="264" t="s">
        <v>451</v>
      </c>
      <c r="E26" s="258" t="s">
        <v>425</v>
      </c>
      <c r="F26" s="268" t="n">
        <v>7</v>
      </c>
      <c r="G26" s="265" t="n">
        <v>7</v>
      </c>
      <c r="H26" s="268" t="n">
        <v>7</v>
      </c>
      <c r="I26" s="265" t="n">
        <f aca="false">H26-G26</f>
        <v>0</v>
      </c>
      <c r="J26" s="269" t="n">
        <f aca="false">H26*100/G26</f>
        <v>100</v>
      </c>
      <c r="K26" s="269" t="n">
        <f aca="false">H26*100/F26</f>
        <v>100</v>
      </c>
      <c r="L26" s="274" t="s">
        <v>452</v>
      </c>
    </row>
    <row r="27" customFormat="false" ht="55.5" hidden="false" customHeight="true" outlineLevel="0" collapsed="false">
      <c r="A27" s="256" t="s">
        <v>79</v>
      </c>
      <c r="B27" s="258" t="n">
        <v>2</v>
      </c>
      <c r="C27" s="272" t="s">
        <v>129</v>
      </c>
      <c r="D27" s="264" t="s">
        <v>453</v>
      </c>
      <c r="E27" s="258" t="s">
        <v>425</v>
      </c>
      <c r="F27" s="251" t="n">
        <v>33</v>
      </c>
      <c r="G27" s="251" t="n">
        <v>26</v>
      </c>
      <c r="H27" s="251" t="n">
        <v>15</v>
      </c>
      <c r="I27" s="251" t="n">
        <f aca="false">H27-G27</f>
        <v>-11</v>
      </c>
      <c r="J27" s="275" t="n">
        <f aca="false">H27*100/G27</f>
        <v>57.6923076923077</v>
      </c>
      <c r="K27" s="275" t="n">
        <f aca="false">H27*100/F27</f>
        <v>45.4545454545455</v>
      </c>
      <c r="L27" s="274" t="s">
        <v>454</v>
      </c>
    </row>
    <row r="28" customFormat="false" ht="94.5" hidden="false" customHeight="true" outlineLevel="0" collapsed="false">
      <c r="A28" s="256" t="s">
        <v>79</v>
      </c>
      <c r="B28" s="258" t="n">
        <v>2</v>
      </c>
      <c r="C28" s="272" t="s">
        <v>432</v>
      </c>
      <c r="D28" s="264" t="s">
        <v>455</v>
      </c>
      <c r="E28" s="258" t="s">
        <v>425</v>
      </c>
      <c r="F28" s="268" t="n">
        <v>8</v>
      </c>
      <c r="G28" s="265" t="n">
        <v>8</v>
      </c>
      <c r="H28" s="268" t="n">
        <v>7</v>
      </c>
      <c r="I28" s="265" t="n">
        <v>19</v>
      </c>
      <c r="J28" s="269" t="n">
        <f aca="false">H28*100/G28</f>
        <v>87.5</v>
      </c>
      <c r="K28" s="269" t="n">
        <f aca="false">H28*100/F28</f>
        <v>87.5</v>
      </c>
      <c r="L28" s="274" t="s">
        <v>456</v>
      </c>
    </row>
    <row r="29" customFormat="false" ht="84.75" hidden="false" customHeight="true" outlineLevel="0" collapsed="false">
      <c r="A29" s="256" t="s">
        <v>79</v>
      </c>
      <c r="B29" s="258" t="n">
        <v>2</v>
      </c>
      <c r="C29" s="272" t="s">
        <v>99</v>
      </c>
      <c r="D29" s="264" t="s">
        <v>457</v>
      </c>
      <c r="E29" s="258" t="s">
        <v>425</v>
      </c>
      <c r="F29" s="268" t="n">
        <v>3</v>
      </c>
      <c r="G29" s="265" t="n">
        <v>4</v>
      </c>
      <c r="H29" s="268" t="n">
        <v>6</v>
      </c>
      <c r="I29" s="265" t="n">
        <v>1</v>
      </c>
      <c r="J29" s="269" t="n">
        <f aca="false">H29*100/G29</f>
        <v>150</v>
      </c>
      <c r="K29" s="269" t="n">
        <f aca="false">H29*100/F29</f>
        <v>200</v>
      </c>
      <c r="L29" s="274" t="s">
        <v>458</v>
      </c>
    </row>
    <row r="30" customFormat="false" ht="77.25" hidden="false" customHeight="true" outlineLevel="0" collapsed="false">
      <c r="A30" s="256" t="s">
        <v>79</v>
      </c>
      <c r="B30" s="258" t="n">
        <v>2</v>
      </c>
      <c r="C30" s="272" t="s">
        <v>108</v>
      </c>
      <c r="D30" s="264" t="s">
        <v>459</v>
      </c>
      <c r="E30" s="258" t="s">
        <v>425</v>
      </c>
      <c r="F30" s="268" t="n">
        <v>3</v>
      </c>
      <c r="G30" s="265" t="n">
        <v>4</v>
      </c>
      <c r="H30" s="268" t="n">
        <v>4</v>
      </c>
      <c r="I30" s="265" t="n">
        <v>4</v>
      </c>
      <c r="J30" s="269" t="n">
        <f aca="false">H30*100/G30</f>
        <v>100</v>
      </c>
      <c r="K30" s="269" t="n">
        <f aca="false">H30*100/F30</f>
        <v>133.333333333333</v>
      </c>
      <c r="L30" s="274" t="s">
        <v>460</v>
      </c>
    </row>
  </sheetData>
  <mergeCells count="16">
    <mergeCell ref="A1:L1"/>
    <mergeCell ref="A3:B4"/>
    <mergeCell ref="C3:C5"/>
    <mergeCell ref="D3:D5"/>
    <mergeCell ref="E3:E5"/>
    <mergeCell ref="F3:H3"/>
    <mergeCell ref="I3:I5"/>
    <mergeCell ref="J3:J5"/>
    <mergeCell ref="K3:K5"/>
    <mergeCell ref="L3:L5"/>
    <mergeCell ref="F4:F5"/>
    <mergeCell ref="G4:G5"/>
    <mergeCell ref="H4:H5"/>
    <mergeCell ref="B6:L6"/>
    <mergeCell ref="C7:L7"/>
    <mergeCell ref="D20:L20"/>
  </mergeCells>
  <printOptions headings="false" gridLines="false" gridLinesSet="true" horizontalCentered="false" verticalCentered="false"/>
  <pageMargins left="0.511805555555556" right="0.354166666666667" top="0.7875" bottom="0.66944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23.28"/>
    <col collapsed="false" customWidth="true" hidden="false" outlineLevel="0" max="3" min="3" style="0" width="20.41"/>
    <col collapsed="false" customWidth="true" hidden="false" outlineLevel="0" max="4" min="4" style="0" width="16.7"/>
    <col collapsed="false" customWidth="true" hidden="false" outlineLevel="0" max="5" min="5" style="0" width="60.28"/>
  </cols>
  <sheetData>
    <row r="1" customFormat="false" ht="58.5" hidden="false" customHeight="true" outlineLevel="0" collapsed="false">
      <c r="A1" s="276" t="s">
        <v>461</v>
      </c>
      <c r="B1" s="276"/>
      <c r="C1" s="276"/>
      <c r="D1" s="276"/>
      <c r="E1" s="276"/>
    </row>
    <row r="2" customFormat="false" ht="15.75" hidden="false" customHeight="false" outlineLevel="0" collapsed="false"/>
    <row r="3" customFormat="false" ht="15.75" hidden="false" customHeight="false" outlineLevel="0" collapsed="false">
      <c r="A3" s="277" t="s">
        <v>405</v>
      </c>
      <c r="B3" s="277" t="s">
        <v>462</v>
      </c>
      <c r="C3" s="277" t="s">
        <v>463</v>
      </c>
      <c r="D3" s="277" t="s">
        <v>464</v>
      </c>
      <c r="E3" s="277" t="s">
        <v>465</v>
      </c>
    </row>
    <row r="4" customFormat="false" ht="56.25" hidden="false" customHeight="true" outlineLevel="0" collapsed="false">
      <c r="A4" s="278" t="n">
        <v>1</v>
      </c>
      <c r="B4" s="278" t="s">
        <v>466</v>
      </c>
      <c r="C4" s="279" t="n">
        <v>44651</v>
      </c>
      <c r="D4" s="278" t="n">
        <v>564</v>
      </c>
      <c r="E4" s="280" t="s">
        <v>467</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7-02-17T07:32:41Z</cp:lastPrinted>
  <dcterms:modified xsi:type="dcterms:W3CDTF">2023-06-07T13:50:22Z</dcterms:modified>
  <cp:revision>0</cp:revision>
  <dc:subject/>
  <dc:title/>
</cp:coreProperties>
</file>