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Эффективность" sheetId="1" state="visible" r:id="rId2"/>
    <sheet name="ОЭПП1" sheetId="2" state="visible" r:id="rId3"/>
    <sheet name="ОЭПП2" sheetId="3" state="visible" r:id="rId4"/>
    <sheet name="ОЭПП3" sheetId="4" state="visible" r:id="rId5"/>
    <sheet name="форма №1" sheetId="5" state="visible" r:id="rId6"/>
    <sheet name="форма №2" sheetId="6" state="visible" r:id="rId7"/>
    <sheet name="форма №3" sheetId="7" state="visible" r:id="rId8"/>
    <sheet name="форма №4" sheetId="8" state="visible" r:id="rId9"/>
    <sheet name="форма №5" sheetId="9" state="visible" r:id="rId10"/>
    <sheet name="форма 6" sheetId="10" state="visible" r:id="rId11"/>
    <sheet name="форма 7" sheetId="11" state="visible" r:id="rId12"/>
  </sheets>
  <externalReferences>
    <externalReference r:id="rId13"/>
  </externalReferences>
  <definedNames>
    <definedName function="false" hidden="false" localSheetId="1" name="_xlnm.Print_Area" vbProcedure="false">ОЭПП1!$A$1:$V$20</definedName>
    <definedName function="false" hidden="false" localSheetId="5" name="_xlnm.Print_Area" vbProcedure="false">'форма №2'!$A$1:$H$32</definedName>
    <definedName function="false" hidden="false" localSheetId="6" name="_xlnm.Print_Area" vbProcedure="false">'форма №3'!$A$1:$K$104</definedName>
    <definedName function="false" hidden="false" localSheetId="8" name="_xlnm.Print_Area" vbProcedure="false">'форма №5'!$A$1:$L$39</definedName>
    <definedName function="false" hidden="false" localSheetId="0" name="_xlnm.Print_Area" vbProcedure="false">Эффективность!$A$1:$AD$2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ud2:
</t>
        </r>
        <r>
          <rPr>
            <sz val="8"/>
            <color rgb="FF000000"/>
            <rFont val="Tahoma"/>
            <family val="2"/>
            <charset val="204"/>
          </rPr>
          <t xml:space="preserve">Заполняют вс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88</xdr:row>
                <xdr:rowOff>301</xdr:rowOff>
              </xdr:from>
              <xdr:to>
                <xdr:col>6</xdr:col>
                <xdr:colOff>-59</xdr:colOff>
                <xdr:row>90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3" uniqueCount="560">
  <si>
    <t xml:space="preserve">Оценка эффективности реализации муниципальной программы «Муниципальное управление и развитие гражданского общества в муниципальном образовании «Завьяловский район»  за 2022 год</t>
  </si>
  <si>
    <t xml:space="preserve">Критерии оценки эффективности муниципальной программы (код из приложения № 1 муниципальной программы (например 01.1.1, 01.01.02, 01.01.03 и т.д.))</t>
  </si>
  <si>
    <t xml:space="preserve">14.1.1.</t>
  </si>
  <si>
    <t xml:space="preserve">14.1.2.</t>
  </si>
  <si>
    <t xml:space="preserve">14.1.3.</t>
  </si>
  <si>
    <t xml:space="preserve">14.1.4.</t>
  </si>
  <si>
    <t xml:space="preserve">14.1.5.</t>
  </si>
  <si>
    <t xml:space="preserve">14.1.6.</t>
  </si>
  <si>
    <t xml:space="preserve">14.1.7.</t>
  </si>
  <si>
    <t xml:space="preserve">14.1.8.</t>
  </si>
  <si>
    <t xml:space="preserve">14.1.9.</t>
  </si>
  <si>
    <t xml:space="preserve">14.1.10.</t>
  </si>
  <si>
    <t xml:space="preserve">14.1.11.</t>
  </si>
  <si>
    <t xml:space="preserve">14.1.12.</t>
  </si>
  <si>
    <t xml:space="preserve">14.1.13.</t>
  </si>
  <si>
    <t xml:space="preserve">14.1.14.</t>
  </si>
  <si>
    <t xml:space="preserve">14.1.15.</t>
  </si>
  <si>
    <t xml:space="preserve">14.1.16.</t>
  </si>
  <si>
    <t xml:space="preserve">14.1.17.</t>
  </si>
  <si>
    <t xml:space="preserve">14.1.18.</t>
  </si>
  <si>
    <t xml:space="preserve">14.1.19.</t>
  </si>
  <si>
    <t xml:space="preserve">14.1.20.</t>
  </si>
  <si>
    <t xml:space="preserve">14.2.1</t>
  </si>
  <si>
    <t xml:space="preserve">14.2.2</t>
  </si>
  <si>
    <t xml:space="preserve">14.2.3</t>
  </si>
  <si>
    <t xml:space="preserve">14.2.4</t>
  </si>
  <si>
    <t xml:space="preserve">14.2.5</t>
  </si>
  <si>
    <t xml:space="preserve">14.3.1</t>
  </si>
  <si>
    <t xml:space="preserve">14.3.2</t>
  </si>
  <si>
    <t xml:space="preserve">14.3.3</t>
  </si>
  <si>
    <t xml:space="preserve">Степень достижения целевых показателей (индикаторов) (Rᴍᴨ)</t>
  </si>
  <si>
    <t xml:space="preserve">Тенденция развития*</t>
  </si>
  <si>
    <t xml:space="preserve">Факт за 2021 год</t>
  </si>
  <si>
    <t xml:space="preserve">План на конец  2022 года</t>
  </si>
  <si>
    <t xml:space="preserve">Факт на конец 2022 года</t>
  </si>
  <si>
    <t xml:space="preserve">Ri</t>
  </si>
  <si>
    <t xml:space="preserve">Количество показателей </t>
  </si>
  <si>
    <t xml:space="preserve">Rмп</t>
  </si>
  <si>
    <t xml:space="preserve">* Если фактический показатель должен увеличиться относительно планового, то ставим 1; если фактический показатель должен уменьшиться, то ставим 0.</t>
  </si>
  <si>
    <t xml:space="preserve">Полнота использования запланированных на реализацию МП средств (Dᴍᴨ)</t>
  </si>
  <si>
    <t xml:space="preserve">Факт за 2019 год</t>
  </si>
  <si>
    <t xml:space="preserve">Факт на конец  2022 года</t>
  </si>
  <si>
    <t xml:space="preserve">Эффективность реализации муниципальной программы (Эᴍᴨ)</t>
  </si>
  <si>
    <t xml:space="preserve">Оценка эффективности реализации подпрограммы «Совершенствование системы муниципального управления» муниципальной программы  «Муниципальное управление и развитие гражданского общества в Завьяловском районе  за 2022 год</t>
  </si>
  <si>
    <t xml:space="preserve">Оценка эффективности реализации подпрограммы «Управление общественными отношениями»  муниципальной программы «Муниципальное управление и развитие гражданского общества в Завьяловском районе за 2022 год</t>
  </si>
  <si>
    <t xml:space="preserve">Оценка эффективности реализации подпрограммы «Улучшение условий и охраны труда в Завьяловском районе муниципальной программы «Муниципальное управление и развитие гражданского общества в Завьяловском районе  за 2022 год</t>
  </si>
  <si>
    <t xml:space="preserve">План на конец  2022года</t>
  </si>
  <si>
    <t xml:space="preserve">Форма №1. ОТЧЕТ об использовании бюджетных ассигнований бюджета муниципального образования «Завьяловский район» на реализацию муниципальной программы «Муниципальное управление и развитие гражданского общества в муниципальном образовании «Завьяловский район» за 2022 год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водная бюджетная роспись на 1 января отчетного года</t>
  </si>
  <si>
    <t xml:space="preserve">Сводная бюджетная роспись на отчетную дату</t>
  </si>
  <si>
    <t xml:space="preserve">Кассовое исполнение на конец отчетного периода</t>
  </si>
  <si>
    <t xml:space="preserve">К плану на 1 января отчетного года</t>
  </si>
  <si>
    <t xml:space="preserve">К плану на отчетную дату</t>
  </si>
  <si>
    <t xml:space="preserve">Муниципальное управление и развитие гражданского общества в Завьяловском районе</t>
  </si>
  <si>
    <t xml:space="preserve">Всего</t>
  </si>
  <si>
    <t xml:space="preserve">Администрация Завьяловского района (далее – Администрация)</t>
  </si>
  <si>
    <t xml:space="preserve">Управление культуры, спорта, молодежной политики и архивного дела Администрации (далее – Управление культуры, спорта, молодежной политики и архивного дела)</t>
  </si>
  <si>
    <t xml:space="preserve">Управление образования Администрации (далее – Управление образования)</t>
  </si>
  <si>
    <t xml:space="preserve">Совершенствование системы муниципального управления
</t>
  </si>
  <si>
    <t xml:space="preserve">Администрация</t>
  </si>
  <si>
    <t xml:space="preserve">Управление культуры, спорта, молодежной политики и архивного дела</t>
  </si>
  <si>
    <t xml:space="preserve">01</t>
  </si>
  <si>
    <t xml:space="preserve">Внедрение современных методов управления кадровой политикой, направленных на повышение профессиона-льной компетентности работников органов местного самоуправле
ния муниципаль
ного образования «Завьяловс
кий район», обеспечение условий для их результатив
ной профессиона
льной деятельности</t>
  </si>
  <si>
    <t xml:space="preserve">Администрация (сектор по кадровой работы)</t>
  </si>
  <si>
    <t xml:space="preserve">Проведение конкурса на звание «Лучший муниципаль
ный служащий муниципально
го образования «Завьяловский район»</t>
  </si>
  <si>
    <t xml:space="preserve">13</t>
  </si>
  <si>
    <t xml:space="preserve">Организация системы повышения квалификации, профессионального образования, в том числе дополнительного профессионального образования лиц, замещающих муниципаль
ные должности, муниципаль
ных служащих, работников, не отнесенных к должностям муниципаль
ной службы</t>
  </si>
  <si>
    <t xml:space="preserve">07</t>
  </si>
  <si>
    <t xml:space="preserve">05</t>
  </si>
  <si>
    <t xml:space="preserve">02</t>
  </si>
  <si>
    <t xml:space="preserve">Обеспечение системы гарантий на муниципальной службе</t>
  </si>
  <si>
    <t xml:space="preserve">Проведение диспансериза
ции сотрудников органов местного самоуправления</t>
  </si>
  <si>
    <t xml:space="preserve">03</t>
  </si>
  <si>
    <t xml:space="preserve">Совершенствование профилактических мер, направленных на противодействие коррупции  в муниципальном образовании «Завьяловский район»</t>
  </si>
  <si>
    <t xml:space="preserve">Повышение квалификации муниципальных служащих, в должностные обязанности которых входит участие в противодействии коррупции, а также лиц, впервые,  поступивших на муниципальную службу</t>
  </si>
  <si>
    <t xml:space="preserve">Оказание муниципальных услуг (выполнение функций) органами местного самоуправления</t>
  </si>
  <si>
    <t xml:space="preserve">Администрация </t>
  </si>
  <si>
    <t xml:space="preserve">Организация предоставления услуг в электронной форме:
приобретение электронной цифровой подписи</t>
  </si>
  <si>
    <t xml:space="preserve">Администрация (отдел организационной работы)</t>
  </si>
  <si>
    <t xml:space="preserve">06</t>
  </si>
  <si>
    <t xml:space="preserve">Обеспечение деятельности муниципальных учреждений</t>
  </si>
  <si>
    <t xml:space="preserve">Администрация (МКУ «Управление муниципальными закупками» (далее - Управление муниципальными закупками))</t>
  </si>
  <si>
    <t xml:space="preserve">Оказание органам местного самоуправле
ния муниципально
го образования «Завьяловский район» услуг в сфере закупок
</t>
  </si>
  <si>
    <t xml:space="preserve">Администрация (Управление муниципальными закупками) </t>
  </si>
  <si>
    <t xml:space="preserve">111, 119</t>
  </si>
  <si>
    <t xml:space="preserve">Обеспечение деятельности Администра
ции
</t>
  </si>
  <si>
    <t xml:space="preserve">Содержание Администрации</t>
  </si>
  <si>
    <t xml:space="preserve">04, 13</t>
  </si>
  <si>
    <t xml:space="preserve">121, 122, 129, 242, 244, 321, 811, 852,853</t>
  </si>
  <si>
    <t xml:space="preserve">04</t>
  </si>
  <si>
    <t xml:space="preserve">121,129,321</t>
  </si>
  <si>
    <t xml:space="preserve">242,244,247,831,851,852,853</t>
  </si>
  <si>
    <t xml:space="preserve">Администрация (Территориальные органы)</t>
  </si>
  <si>
    <t xml:space="preserve">121,122,129,242,244,247,321,831,851,852,853</t>
  </si>
  <si>
    <t xml:space="preserve">Проведение мероприятий</t>
  </si>
  <si>
    <t xml:space="preserve">244, 350</t>
  </si>
  <si>
    <t xml:space="preserve">08</t>
  </si>
  <si>
    <t xml:space="preserve">Публичные нормативные обязательства</t>
  </si>
  <si>
    <t xml:space="preserve">Пенсионное обеспечение лиц, замещавших  муниципаль
ные должности и должности муниципальной службы в органах местного самоуправле
ния муниципально
го образования «Завьяловский район»
</t>
  </si>
  <si>
    <t xml:space="preserve">10</t>
  </si>
  <si>
    <t xml:space="preserve">Денежное вознагражде
ние в соответствии с Положением о наградах, Почетном звании и Доске почета муниципально
го  образования «Завьяловский район», утвержденным решением Совета депутатов муниципально
го образования «Завьяловский район» от 26.09.2012
№ 100</t>
  </si>
  <si>
    <t xml:space="preserve">09</t>
  </si>
  <si>
    <t xml:space="preserve">Обеспечение деятельности Администрации 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</t>
  </si>
  <si>
    <t xml:space="preserve">121, 129, 242, 244</t>
  </si>
  <si>
    <t xml:space="preserve">121, 129, 242, </t>
  </si>
  <si>
    <t xml:space="preserve">Осуществление переданных государственных полномочий на государственную регистрацию актов гражданского состояния
</t>
  </si>
  <si>
    <t xml:space="preserve">Администрация (управление ЗАГС)</t>
  </si>
  <si>
    <t xml:space="preserve">Государственная регистрация рождения, заключения брака, расторжения брака, усыновления (удочерения), установления отцовства, перемены имени, смерти</t>
  </si>
  <si>
    <t xml:space="preserve">121,129, 242,244, 247</t>
  </si>
  <si>
    <t xml:space="preserve">Управление общественными отношениями</t>
  </si>
  <si>
    <t xml:space="preserve">Управление образования</t>
  </si>
  <si>
    <t xml:space="preserve">Поддержка и создание условий для деятельности общественных организаций</t>
  </si>
  <si>
    <t xml:space="preserve">Администрация (управление организационной и кадровой работы)</t>
  </si>
  <si>
    <t xml:space="preserve">14</t>
  </si>
  <si>
    <t xml:space="preserve">3 </t>
  </si>
  <si>
    <t xml:space="preserve">Улучшение условий и охрана труда в Завьяловском районе</t>
  </si>
  <si>
    <t xml:space="preserve">Всего </t>
  </si>
  <si>
    <t xml:space="preserve">Администрация (сектор по кадровой работе)</t>
  </si>
  <si>
    <t xml:space="preserve"> 01</t>
  </si>
  <si>
    <t xml:space="preserve">Разработка и реализация с участием сторон социального партнерства, мер экономическо
го стимулирова
ния деятельности работодателей по сохранению жизни и здоровья граждан в процессе трудовой деятельности</t>
  </si>
  <si>
    <t xml:space="preserve">1</t>
  </si>
  <si>
    <t xml:space="preserve">Организация и проведение районного конкурса на лучшую организацию работы по охране труда среди организаций муниципально
го образования «Завьяловский район» </t>
  </si>
  <si>
    <t xml:space="preserve">12</t>
  </si>
  <si>
    <t xml:space="preserve">5</t>
  </si>
  <si>
    <t xml:space="preserve">Приобретение осветительных приборов в структурные подразделения Администрации муниципального образования «Завьяловский район»</t>
  </si>
  <si>
    <t xml:space="preserve">6</t>
  </si>
  <si>
    <t xml:space="preserve">Приобретение (пополнение) аптечек первой помощи в структурные подразделения Администра
ции муниципального образования «Завьяловский район»</t>
  </si>
  <si>
    <t xml:space="preserve">Соблюдение работодателями Завьяловского района требований трудового законодательства</t>
  </si>
  <si>
    <t xml:space="preserve">3</t>
  </si>
  <si>
    <t xml:space="preserve">Организация и проведение обучения и проверки знаний в области охраны труда руководителей, заместителей, членов комиссий по охране труда структурных подразделений Администра
ции МО «Завьяловский район»
Организация и проведение обучения и проверки знаний в области охраны труда руководителей, заместителей, членов комиссий по охране труда структурных подразделений Администра
ции МО «Завьяловский район»
</t>
  </si>
  <si>
    <t xml:space="preserve">4</t>
  </si>
  <si>
    <t xml:space="preserve">Проведение специальной оценки условий труда с целью выявления вредных и опасных производственных факторов, влияющих на здоровье человека в процессе трудовой деятельности в Администра
ции муниципально
го образования «Завьяловский район»</t>
  </si>
  <si>
    <t xml:space="preserve">7</t>
  </si>
  <si>
    <t xml:space="preserve">Проведение медицинских осмотров по результатам специальной оценки условий труда в Администра
ции муниципального образования «Завьяловский район»</t>
  </si>
  <si>
    <t xml:space="preserve">Форма 2. ОТЧЕТ о расходах на реализацию муниципальной программы «Муниципальное управление и развитие гражданского общества в муниципальном образовании «Завьяловский район» за счет всех источников финансирования за 2022 год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руб.</t>
  </si>
  <si>
    <t xml:space="preserve">соотношение фактических расходов к оценке расходов, %</t>
  </si>
  <si>
    <t xml:space="preserve">Оценка расходов согласно муниципальной программе и сводной бюджетной росписи на отчетную дату*</t>
  </si>
  <si>
    <t xml:space="preserve">фактические расходы на отчетную дату</t>
  </si>
  <si>
    <t xml:space="preserve">Бюджет муниципального образования «Завьяловский район»</t>
  </si>
  <si>
    <t xml:space="preserve">в том числе:</t>
  </si>
  <si>
    <t xml:space="preserve">собственные средства бюджета муниципального образования</t>
  </si>
  <si>
    <t xml:space="preserve">субвенции из бюджета Удмуртской Республики</t>
  </si>
  <si>
    <t xml:space="preserve">субсид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ЗАГС+архив</t>
  </si>
  <si>
    <t xml:space="preserve">собственные средства бюджета муниципального образования </t>
  </si>
  <si>
    <t xml:space="preserve">Форма 3. Отчет о выполнении основных мероприятий муниципальной программы «Муниципальное управление и развитие гражданского общества в муниципальном образовании «Завьяловский район» за 2022 год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Совершенствование системы муниципального управления</t>
  </si>
  <si>
    <t xml:space="preserve">Внедрение современных методов кадровой политики, направленной на повышение профессиональной компетентности работников органов местного самоуправления муниципального образования, обеспечение условий для их результативной профессиональной деятельности</t>
  </si>
  <si>
    <t xml:space="preserve">2020 – 2025 годы</t>
  </si>
  <si>
    <t xml:space="preserve">Проведение мониторинга общественного мнения об эффективности и результативности деятельности органов местного самоуправления Завьяловского района </t>
  </si>
  <si>
    <t xml:space="preserve">Управление документационного обеспечения, организационной и кадровой работы</t>
  </si>
  <si>
    <t xml:space="preserve">2020 – 2025 годы, ежегодно, до 20 апереля</t>
  </si>
  <si>
    <t xml:space="preserve">2022 год</t>
  </si>
  <si>
    <t xml:space="preserve">Обеспечение открытости, гласности и доступности органов местного самоуправления </t>
  </si>
  <si>
    <t xml:space="preserve">итоги рейтинга за 2022 год будут проведены в апреле 2023 года</t>
  </si>
  <si>
    <t xml:space="preserve">Мониторинг кадрового состава работников органов местного самоуправления</t>
  </si>
  <si>
    <t xml:space="preserve">Ежегодно, до 25 декабря</t>
  </si>
  <si>
    <t xml:space="preserve">Развитие кадрового потенциала</t>
  </si>
  <si>
    <t xml:space="preserve">Мониторинг кадрового состава работников органов местного самоуправления направлен в АГиПУР 25.12.2022</t>
  </si>
  <si>
    <t xml:space="preserve">Проведение конкурса «Лучшие муниципальные проекты Завьяловского района»</t>
  </si>
  <si>
    <t xml:space="preserve">Управление экономического развития и селського хозяйства</t>
  </si>
  <si>
    <t xml:space="preserve">Выявление лучших практик по сельским территориям</t>
  </si>
  <si>
    <t xml:space="preserve">в 2022 году было подано 6 заявок (Завьяловское, пироговское, хохряковское, вараксинское, люкское, гольянское). Победителями стали: пироговское, люкское, гольянское. Проект управления Пироговское был направлен на республиканский конкурс, стал победителем с получением гранта 350 т.р.</t>
  </si>
  <si>
    <t xml:space="preserve">Проведение конкурса на звание «Лучший муниципальный служащий Завьяловского района"</t>
  </si>
  <si>
    <t xml:space="preserve">Ежегодно,
III квартал</t>
  </si>
  <si>
    <t xml:space="preserve">Выявление лучших муниципальных служащих органов местного самоуправления</t>
  </si>
  <si>
    <t xml:space="preserve">Районный конкурс не проводился. В 2022 году 4 муниципальных служащих приняли участие в республиканском конкурса "Лучший муниципальный служащий Удмуртской Республики"</t>
  </si>
  <si>
    <t xml:space="preserve">Проведение конкурса на уровне района считаю не целесообразным</t>
  </si>
  <si>
    <t xml:space="preserve">Организация и проведение аттестации, квалификационного экзамена для присвоения классных чинов муниципальным служащим</t>
  </si>
  <si>
    <t xml:space="preserve"> Повышение эффективности муниципальной службы</t>
  </si>
  <si>
    <t xml:space="preserve">В 2022 году аттестация не проводилась  в связи переходом работников в муниципальный округ. 
Квалификационный экзамен проведен в отношении 6 муниципальных служащих из 6, классный чин присвоен 5 из них.
</t>
  </si>
  <si>
    <t xml:space="preserve">Эффективное формирование, подготовка и использование кадрового резерва</t>
  </si>
  <si>
    <t xml:space="preserve"> Формирование высокопрофессионального кадрового состава</t>
  </si>
  <si>
    <t xml:space="preserve">Кадровый резерв на 2022 год не формировался. В связи с формированием кадрового состава органов местного самоуправления муниципального округа в период с ноября 2021 по февраль 2022, вакантные должности замещались за счет работников Администрации района и работников Администраций сельских поселений</t>
  </si>
  <si>
    <t xml:space="preserve">Нет муниципального правового акта по формированию кадрового резерва. </t>
  </si>
  <si>
    <t xml:space="preserve">Организация системы повышения квалификации, профессионального образования, в том числе дополнительного профессионального образования лиц, замещающих муниципальные должности, муниципальных служащих, работников, не отнесенных к должностям муниципальной службы</t>
  </si>
  <si>
    <t xml:space="preserve">Повышение образовательного уровня работников</t>
  </si>
  <si>
    <t xml:space="preserve">Повышение квалификации в 2022 году организовано в соответствии с программой «Муниципальное управление и развитие гражданского общества, а также в рамках государственного заказа УР по дополнительному профессиональному образованию муниципальных служащих УР.  
Всего в течение 2022 года прошли курсы повышения квалификации, а также повысили свою квалификацию на семинарах и иных мероприятиях 177 муниципальных служащих и лиц, замещающих муниципальные должности.  Ряд муниципальных служащих прошли повышение квалификации по нескольким направлениям.
Расходы бюджета по программе составили 45 800 (сорок пять тысяч пятьсот пятьдесят один) рубль.
</t>
  </si>
  <si>
    <t xml:space="preserve">Проведение диспансеризации муниципальных служащих органов местного самоуправления</t>
  </si>
  <si>
    <t xml:space="preserve">Соблюдение установленных гарантий</t>
  </si>
  <si>
    <t xml:space="preserve">Диспансеризация для муниципальных служащих не проводилась. В то же время была организована диспансеризация работников Администрации в рамках трудового законодательства, из 102 работников, подлежащих диспансеризации в 2022 году прошли 37 человек (37,2 %)</t>
  </si>
  <si>
    <t xml:space="preserve">Пенсионное обеспечение лиц, замещавших  муниципальные должности и должности муниципальной службы в органах местного самоуправления </t>
  </si>
  <si>
    <t xml:space="preserve">49 муниципальных служащих и лиц замещающих муниципальные должности получают выплаты, установленные законодательством в полном объеме (2575 в месяц). Вновь назначены выплаты в отношении 5 лиц. В 2022 году в связи  с ликвидацией муниципальных образований - сельских поселений, увеличилось число получателей (переданы личные дела в отношении 11 МС и лиц замещающих МД)</t>
  </si>
  <si>
    <t xml:space="preserve">Совершенствование профилактических мер, направленных на противодействие коррупции  в муниципальном образовании </t>
  </si>
  <si>
    <t xml:space="preserve">Организация и проведение антикоррупционной экспертизы правовых актов муниципального образования  и их проектов</t>
  </si>
  <si>
    <t xml:space="preserve">правовое управление</t>
  </si>
  <si>
    <t xml:space="preserve">Сокращение количества коррупциогенных факторов,
выявленных в нормативных правовых актах органов местного самоуправления муниципального образования «Завьяловский район» и их проектов</t>
  </si>
  <si>
    <t xml:space="preserve">Экспертиза проведена в отношении 186 правовых актов и их проектов. Антикоррупционная экспертиза проводилась по всем нормативно-правовым актам органов МСУ.</t>
  </si>
  <si>
    <t xml:space="preserve">Проведение проверки сведений, содержащихся в анкетах граждан, претендующих на замещение должности муниципальной службы, при поступлении на муниципальную службу и актуализации сведений, содержащихся в анкетах муниципальных служащих </t>
  </si>
  <si>
    <t xml:space="preserve">Управление документационного обеспечения, организационной и кадровой работы, правовое управлеие</t>
  </si>
  <si>
    <t xml:space="preserve">Выявление конфликта интересов в деятельности лиц, замещающих должности муниципальной службы </t>
  </si>
  <si>
    <t xml:space="preserve">Проверка сведений, содержащихся в анкетах граждан, претендующих на замещение должности муниципальной службы, при поступлении на муниципальную службу проводится в 100 % случаев (сверяются сведения с документами, которые предоставляет гражданин при назначении).  Актуализация сведений, содержащихся в анкете, осуществляется мунциипальными служащими при изменении данных сведений. Анализ актуализированных сведений, предоставленных муниципальными служащими на выявление конфликта интересов (возможности возникновения конфликта интересов) проводится при предоставлении изменений и в 1 квартале года.                                                                                              </t>
  </si>
  <si>
    <t xml:space="preserve">Обеспечение контроля за соблюдением лицами, замещающими муниципальные должности, должности муниципальной службы, требований законодательства Российской Федерации и Удмуртской Республики о противодействии коррупции</t>
  </si>
  <si>
    <t xml:space="preserve">2021 год</t>
  </si>
  <si>
    <t xml:space="preserve">Выявление и устранение нарушений, связанных с соблюдением ограничений и запретов на муниципальной службе, требований к служебному поведению и урегулированию конфликта интересов, а также иных требований, установленных законодательством о противодействии коррупции</t>
  </si>
  <si>
    <t xml:space="preserve">1 муниципальный служащий привлечен к дисциплинарной ответственности в виде выговора  за несоблюдение требований об урегулировании конфликта интересов. За нарушение требований о достоверности и полноты сведений о доходах, расходах, об имуществе и обязательствах имущественного характера к дисциплинарной ответственности в виде замечания привлечено 8 муниципальных служащих и  в виде выговора 1 муниципальный служащий. В отношении 5 депутатов, предоставивших недостоверные (неполные) сведения о своих доходах, расходах, об имуществе и обязательствах имущественного характера, а также недостоверные (неполные) сведения о доходах, расходах, об имуществе и обязательствах имущественного характера своих супруги (супруга) и несовершеннолетних детей применена мера ответственности  в виде предупреждения.  Нарушений требований к служебному поведению, нарушение запретов и ограничений не установлено.</t>
  </si>
  <si>
    <t xml:space="preserve">Размещение информации на сайте района, в СМИ о деятельности органов местного самоуправления, направленных на профилактику коррупционных правонарушений в районе</t>
  </si>
  <si>
    <t xml:space="preserve">Повышение антикоррупционного правосознания граждан</t>
  </si>
  <si>
    <t xml:space="preserve">По вопросам противодействия коррупции информация на сайте размещается по мере проведения мероприятий, а также в необходимости. Так в 2022 году были размещены: итоги деятельности ОМСУ, напрвленной на профизактику коррупционных правонарушений,  мниторинг мер, направленных на протовителйствие коррупции в Завьяловском районе за 2021 год,  обзор по материалам уголовных дел, возбужденных по признакам коррупционных правонарушений, а также по материалам прокурорских проверок соблюдения антикоррупционного законодательства в УР за 2021г., подготовленный Завьяловским межрайонным следственным отделом СУ СК России по УР, памятка о привлечении к уголовной ответственности за получение и дачу взятки и мерах административной ответственности за незаконное вознаграждение от имени юридического лица, методические рекомендации по разработке и принятию организациями мер по рпедупреждению и противодействию коррупции. В разделе противодействие коррупции размещены муниципальные правоввые акты в сфере противодействия коррупции, принятые на уровне муниципального округа.</t>
  </si>
  <si>
    <t xml:space="preserve">Проведение ежегодного повышения квалификации муниципальных служащих, в должностные обязанности которых входит участие в противодействии коррупции, а также лиц, впервые,  поступивших на муниципальную службу</t>
  </si>
  <si>
    <t xml:space="preserve">Повышение образовательного уровня муниципальных служащих в сфере противодействия коррупции</t>
  </si>
  <si>
    <t xml:space="preserve">100 %  муниципальных служащих, впервые поступивших на муниципальную службу прошли повышение квалификации по программе "Основы муниципальной службы", программа которых предусатривает вклбчение вопросов противодействия коррупции.  Из 4 муниципальных служащих, в должностные обязанности кторых входит участие в мероприятиях по противодействию коррупции, 2 прошли повышение квалификации по программе «Противодействие коррупции на муниципальной службе» (50 %). Остальные повысили квалификацию через самообразование.</t>
  </si>
  <si>
    <t xml:space="preserve">Анализ заявлений и обращений граждан  на предмет наличия информации о фактах коррупции со стороны лиц, замещающих муниципальные должности,  и муниципальных служащих</t>
  </si>
  <si>
    <t xml:space="preserve">Руководитель аппарата</t>
  </si>
  <si>
    <t xml:space="preserve">Принятие мер по предупреждению и профилактике коррупционных правонарушений</t>
  </si>
  <si>
    <t xml:space="preserve"> В 2022 году поступило 4 обращения граждан о несоблюдении требований к служебному поведению муниципальными служащими. Обращения были рассмотрены на заседаниях комиссии по соблюдению требований к служебному поведению муниципальных служащих и урегулированию конфликта интересов. Факты, указанные в обращениях не подтвердились. Иные обращения и заявления граждан на предмет наличия информации о фактах коррупции со стороны лиц, замещающих муниципальные должности и мунципальных служащих в органы местного самоуправления в 2022 году не поступали.</t>
  </si>
  <si>
    <t xml:space="preserve">Совершенствование системы электронного делопроизводства в органах местного самоуправления</t>
  </si>
  <si>
    <t xml:space="preserve">Обеспечение внедрения электронного согласования  документов в органах местного самоуправления в системе электронного документооборота</t>
  </si>
  <si>
    <t xml:space="preserve">Управление документационного обеспечения, организационной и кадровой работы 
</t>
  </si>
  <si>
    <t xml:space="preserve">Внедрение современных технологий в сфере муниципального управлеия</t>
  </si>
  <si>
    <t xml:space="preserve">Для эффективного взаимодействия государственных органов с органами местного самоуправления все активнее используется система электронного документооборота. Доля документов, поступающих в органы местного самоуправления Завьяловского района по системе «Директум» в 2022 году увеличилась на  21,5 % в сравнении с 2021 годом. (2021 – 7380 электронных документов, 2022 – 9397).
В адрес государственных органов власти УР и иных органов и организаций отправлено 7669 единиц корреспонденции в виде электронных  документов (что на 3,1% больше к  уровню 2021 года (6864 документов). С мая 2022 года внедрена процедура электронного согласования муниципальных правовых актов, по состоянию на 31.12.2022 согласовано 36,3% проектов муниципальных правовых актов (1298 документов). 
</t>
  </si>
  <si>
    <t xml:space="preserve">Обеспечение создания, согласования и подписания документов органов местного самоуправления в электронном виде в системе электронного документооборота</t>
  </si>
  <si>
    <t xml:space="preserve">Управление документационного обеспечения, организационной и кадровой работы 
территориальные органы</t>
  </si>
  <si>
    <t xml:space="preserve">Реализована возможность электронного  создания, согласования и подписания документов в СЭД главой района  и всеми заместителями главы Администрации. На конец 2022 года 83 % из направляемых документов по СЭД "Директум" создано, согласовано и подписано в электронном виде с использованием электронной цифровой подписи (произошло увеличение на 19,6% по сравнению с 2021 годом)</t>
  </si>
  <si>
    <t xml:space="preserve">Обеспечение хранения электронных документов</t>
  </si>
  <si>
    <t xml:space="preserve">архивный отделУправление документационного обеспечения, организационной и кадровой работы 
территориальные органы</t>
  </si>
  <si>
    <t xml:space="preserve">Повышение образовательного уровня</t>
  </si>
  <si>
    <t xml:space="preserve">Хранение документов на дисках DVD-R. Резервное копирование на съемный жесткий диск.</t>
  </si>
  <si>
    <t xml:space="preserve">Недостаток площадей для хранения архивных документов</t>
  </si>
  <si>
    <t xml:space="preserve">Организация предоставления услуг в электронной форме:
- приобретение
электронной цифровой подписи;
- межведомственный обмен официальными документами в электронной форме</t>
  </si>
  <si>
    <t xml:space="preserve">Управление документационного обеспечения, организационной и кадровой работы Структурные подразделения Администрации территориальные органы</t>
  </si>
  <si>
    <t xml:space="preserve">Предоставление услуг в электронной форме</t>
  </si>
  <si>
    <t xml:space="preserve">В 2022 году сотрудниками Администрации самостоятельно осуществлялась заявка на изготовление ЭЦП через Управление федерального казначейства УР (разработан чек-лист для направление заявки). Подготовлено распоряжение Администрации Завьяловского района № 248 от 02.06.2022 "О назначении уполномоченных сотрудников по работе с электронной цифровой подписью при обменен документами в региональной системе межведомственного электронного взаимодействия в УР"</t>
  </si>
  <si>
    <t xml:space="preserve">Обеспечение получения гражданами муниципальных и государственных услуг в электронном виде</t>
  </si>
  <si>
    <t xml:space="preserve">Разработан план-график 
перехода на предоставление муниципальных услуг, предоставляемых Администрацией муниципального образования «Муниципальный округ Завьяловский район Удмуртской Республики», в электронный вид, согласно которому перевод услуг в электронный вид будет завершен в 2025 году (Распоряжение Адмиинстрации Завьяловского района от 17.06.2022 № 287)
</t>
  </si>
  <si>
    <t xml:space="preserve">Актуализация реестра муниципальных услуг Администрации Завьяловского района в соответствии с требованиями Федерального закона от 27.07.2010 № 210-ФЗ «Об организации предоставления государственных и муниципальных услуг»</t>
  </si>
  <si>
    <t xml:space="preserve">Поддержание реестра муниципальных услуг в актуальном состоянии
Опубликование реестра на официальном сайте 
</t>
  </si>
  <si>
    <t xml:space="preserve">В связи с переходом в муниципальный округ обновлены нормативные документы по утврждению перечней услуг: перечня муниципальных услуг, предоставляемых Администрацией муниципального образования «Муниципальный округ Завьяловский район Удмуртской Республики»; перечня муниципальных услуг, предоставляемых органами местного самоуправления муниципального образования «Муниципальный округ Завьяловский район Удмуртской Республики», предоставление которых организовано в многофункциональных центрах предоставления государственных и муниципальных услуг; перечня государственных услуг, предоставляемых Администрацией муниципального
образования «Муниципальный округ Завьяловский район Удмуртской Республики» при осуществлении отдельных государственных полномочий, переданных в соответствии с действующим законодательством; перечня услуг, оказываемых муниципальными учреждениями и иными организациями, в которых размещается муниципальное задание (заказ), выполняемое за счет средств бюджета муниципального образования «Муниципальный округ Завьяловский район Удмуртской Республики», подлежащих включению в реестры муниципальных услуг и предоставляемых в электронной форме; перечня услуг, которые являются необходимыми и обязательными для предоставления Администрацией муниципального образования «Муниципальный округ Завьяловский район Удмуртской Республики» муниципальных услуг и предоставляются организациями, участвующими в предоставлении муниципальных услуг
</t>
  </si>
  <si>
    <t xml:space="preserve">Размещение и обновление сведений о муниципальных услугах, предоставляемых в муниципальном образовании «Завьяловский район», в федеральной государственной информационной системе «Единый портал государственных и муниципальных услуг (функций)» и государственной информационной системе «Портал государственных и муниципальных услуг Удмуртской Республики»</t>
  </si>
  <si>
    <t xml:space="preserve">Структурные подразделения Администрации 
Муниципальные образования – сельские поселения </t>
  </si>
  <si>
    <t xml:space="preserve">Обеспечение открытости деятельности органов местного самоуправления муниципального образования «Завьяловский район», повышение качества и доступности предоставления муниципальных услуг</t>
  </si>
  <si>
    <t xml:space="preserve">В 2022 году проводилась работу по обновлению административных регламентов предоставления муниципальных услуг и их размещению на ФРГУ, данное направление будет продолжено в 2023 году</t>
  </si>
  <si>
    <t xml:space="preserve">Обновление информации на официальном сайте раздела 
 «Муниципальные услуги»</t>
  </si>
  <si>
    <t xml:space="preserve">Управление документационного обеспечения, организационной и кадровой работы   </t>
  </si>
  <si>
    <t xml:space="preserve">Повышение прозрачности деятельности органов местного самоуправления муниципального образования «Завьяловский район», расширение аудитории, информированной о ходе административной реформы и предоставляемых муниципальных услугах</t>
  </si>
  <si>
    <t xml:space="preserve">В течение года ведась работа по наполнению раздела на официальном сайте http://завьяловский.рф/index.php "мунципальные услуги", а также в новостной ленте с целью популяризации предоставления государсвтенных и муниципальных услуг. Также проводится работа по формированию раздела "муниципальные услуги" на новой платформе  официального сайта Госвеб</t>
  </si>
  <si>
    <t xml:space="preserve">Обеспечение взаимодействия в организации предоставления государственных и муниципальных услуг по принципу «одного окна» в Многофункциональном центре</t>
  </si>
  <si>
    <t xml:space="preserve">Управление документационного обеспечения, организационной и кадровой работы, Многофункциональный центр (по согласованию)</t>
  </si>
  <si>
    <t xml:space="preserve">Обеспечение условий для качественного предоставления государственных и муниципальных услуг по принципу «одного окна»</t>
  </si>
  <si>
    <t xml:space="preserve">За 2022 год оказано 12084 муниципальных услуг, из них через МФЦ 5561, что составляет 46%</t>
  </si>
  <si>
    <t xml:space="preserve">Организация внедрения информационно-коммуникационных технологий</t>
  </si>
  <si>
    <t xml:space="preserve">МКУ "Управление строительства и автоматизации"</t>
  </si>
  <si>
    <t xml:space="preserve">Эффективное использование информационных технологий</t>
  </si>
  <si>
    <t xml:space="preserve">Для эффективного использования информационных технологий в структурных подразделениях Администрации района установлено и обслуживается более 30 информационных систем</t>
  </si>
  <si>
    <t xml:space="preserve">Обеспечение функционирования защищенной сети передачи данных на базе российских криптографических алгоритмов для взаимодействия органов государственной власти и органов местного самоуправления, с учетом администраций сельских поселений</t>
  </si>
  <si>
    <t xml:space="preserve">Обеспечение защищенной передачи данных между участниками информационного обмена </t>
  </si>
  <si>
    <t xml:space="preserve">передача данных обеспечена в информационных системах</t>
  </si>
  <si>
    <t xml:space="preserve">Повышение квалификации ответственных лиц, осуществляющих функции администраторов информационной безопасности</t>
  </si>
  <si>
    <t xml:space="preserve">Совершенствование компетенции в области информационной безопасности</t>
  </si>
  <si>
    <t xml:space="preserve">в связи с неблагополучной эпидобстановкой, обучение не проводилось</t>
  </si>
  <si>
    <t xml:space="preserve">Оказание органам местного самоуправления Завьяловского района услуг в сфере закупок товаров, работ, услуг для государственных и муниципальных нужд</t>
  </si>
  <si>
    <t xml:space="preserve">МКУ «Управление муниципальных закупок»</t>
  </si>
  <si>
    <t xml:space="preserve">Оптимизация управленческих процессов в сфере закупок в сфере закупок товаров, работ, услуг для государственных и муниципальных нужд</t>
  </si>
  <si>
    <t xml:space="preserve">организация в сфере закупок для муниципальных нужд проводится надлежащим образом </t>
  </si>
  <si>
    <t xml:space="preserve">Обеспечение деятельности Администрации Завьяловского района</t>
  </si>
  <si>
    <t xml:space="preserve">Содержание Администрации, в том числе уплата прочих налогов, сборов и иных платежей</t>
  </si>
  <si>
    <t xml:space="preserve">МБУ «Централизованная бухгалтерско-аналитическая служба Завьяловского района»</t>
  </si>
  <si>
    <t xml:space="preserve">Обеспечение деятельности органов местного самоуправления</t>
  </si>
  <si>
    <t xml:space="preserve">Обеспечение деятельности органов местного самоуправления осуществляется</t>
  </si>
  <si>
    <t xml:space="preserve">Администрация Завьяловского района
МБУ «Централизованная бухгалтерско-аналитическая служба Завьяловского района»</t>
  </si>
  <si>
    <t xml:space="preserve">мероприятия проводится согласно утвержденного плана проводимых мероприятий на год</t>
  </si>
  <si>
    <t xml:space="preserve">Денежное вознаграждение в соответствии с Положением о наградах, Почетном звании и Доске почета Завьяловского района, утвержденного решением Совета депутатов Завьяловского района от 22.12.2021 № 169</t>
  </si>
  <si>
    <t xml:space="preserve">выплаты произведены в полном объеме гражданам и трудовым коллективам, занесенным на районную Доску Почета</t>
  </si>
  <si>
    <t xml:space="preserve">Организация хранения, комплектования и использования документов  Архивного фонда УР и других архивных документов</t>
  </si>
  <si>
    <t xml:space="preserve">Работы по повышению уровня безопасности архивов и сохранности архивных фондов (выделение дополнительной площади под архивохранилище, реализация противопожарных мер, обеспечение охраны объектов, оснащение оборудованием и материалами для хранения документов на различных видах носителей) </t>
  </si>
  <si>
    <t xml:space="preserve">Архивный отдел </t>
  </si>
  <si>
    <t xml:space="preserve">Поддержание в рабочем состоянии пожарной, охранной сигнализации до 100 %. 
Контроль температурно-влажностного режима – до 100 %. 
Картонирование архивных документов – до 100 %. 
</t>
  </si>
  <si>
    <t xml:space="preserve">В 2022 году из-за отсутствия финансирования дополнительные площади под архивохранилища по адресу: с. Завьялово, ул. Полевая, 2 в эксплуатацию не введены.   Оснащенность охранной сигнализацией составляет 97 %, пожарной 100%. Закартонировано 262 дела, всего закартонировано 100 % ед.хр., проведена проверка наличия и состояния 2 817 ед.хр. по 9 фондам. Регулярное проведение влажной уборки. </t>
  </si>
  <si>
    <t xml:space="preserve">Недостаток площадей для хранения архивных документов и их несоответствие  нормативным требованиям,  отсутствие читального зала, безопасная эксплуатация помещения архивохранилища, недостаточная штатная численность архивного отдела</t>
  </si>
  <si>
    <t xml:space="preserve">Строительство  пристроя к основному  зданию архивного отдела </t>
  </si>
  <si>
    <t xml:space="preserve">Управление строительства и муниципального хозяйства</t>
  </si>
  <si>
    <t xml:space="preserve">Прием на постоянное хранение в архивный отдел   10000 дел   и отсутствие  документов Архивного фонда Удмуртской Республики, хранящихся в организациях – источниках комплектования  архивного отдела Администрации муниципального образования «Завьяловский район» сверх установленных  законодательством сроков их временного хранения</t>
  </si>
  <si>
    <t xml:space="preserve">строительство не проводилось</t>
  </si>
  <si>
    <t xml:space="preserve">Физико-химическая и техническая обработка документов Архивного фонда Удмуртской Республики и других архивных документов</t>
  </si>
  <si>
    <t xml:space="preserve">Выполнение работ по реставрации, подшивке и переплету архивных документов на бумажном носителе</t>
  </si>
  <si>
    <t xml:space="preserve">Проведена замена листа-заверителя - 23 дела, реставрация - 2 дела, замена и оформление обложки - 1 дело, нумерация листов – 2 дела, зашифровано и закартонировано - 262 дела. Регулярное обеспыливание документов.</t>
  </si>
  <si>
    <t xml:space="preserve">Комплектование архива документами Архивного фонда  Удмуртской Республики </t>
  </si>
  <si>
    <t xml:space="preserve">Свободных площадей в архивохранилищах нет. На архивное хранение поступило 262 ед.хр. от 2 организаций в связи с ликвидацией и реорганизацией, от 3 ранее принятых организаций  в связи с истечением сроков временного хранения. С нарушением сроков временного  хранения в организациях хранится 15 765 ед.хр.</t>
  </si>
  <si>
    <t xml:space="preserve">Сроки хранения продлены на основании решения ЭПМК Комитета по делам архивов до 01.01.2023 года  в связи с приостановкой ремонтных работ в архивохранилищах  (пр. № 12 от 17.12.2021 г.)</t>
  </si>
  <si>
    <t xml:space="preserve">Расширение доступа к документам Архивного фонда Удмуртской Республики и их популяризация</t>
  </si>
  <si>
    <t xml:space="preserve">Проведение информационных мероприятий в форме  экспонирования документальных выставок, публикаций статей и подборок документов, в том числе в сети Интернет </t>
  </si>
  <si>
    <t xml:space="preserve">За 2022 год проведено 3 информационных мероприятия. Подготовлены: информация о памятных датах на территории Завьяловского района на 2023 год, к 85-летию Завьяловского района была подготовлена статья «Юбилейные даты Завьяловского района», опубликованная в местной газете, и совместно с МБУ "Завьяловский музей истории и культуры" подготовлена фотовыставка "Незабываемые страницы истории района». К юбилею МБУ ДО "Завьяловская детская школа искусств" отделом были предоставлены фотоальбомы для выставки, подготовленной сотрудниками школы искусств. Школьные уроки и экспонирование документов в 2022 году не проводились .</t>
  </si>
  <si>
    <t xml:space="preserve">Отсутствие читального зала, недостаточная штатная численность архивного отдела</t>
  </si>
  <si>
    <t xml:space="preserve">Государственный учет документов Архивного фонда УР, хранящихся в архивном отделе 
</t>
  </si>
  <si>
    <t xml:space="preserve">Ведение государственного учета архивных документов, хранящихся в архивном отделе по установленным формам учета и отчетности, обеспечение включения в общеотраслевой учетный программный  комплекс «Архивный фонд» 100 % архивных дел </t>
  </si>
  <si>
    <t xml:space="preserve">На 01.01.2023  объем АПК «Архивный фонд" составляет 32 Мб, включено 56 769 ед.хр. что составляет 98,41 %. Объем тематических баз данных составляет 9,98 Мб. На 01.01.2023 на хранении  находится 57 686 ед.хр. На все дела заведены комплексы учетных документов.</t>
  </si>
  <si>
    <t xml:space="preserve">Модернизация технологий работы на основании использования современных информационных и телекоммуникационных технологий </t>
  </si>
  <si>
    <t xml:space="preserve">Оцифровка  архивных дел, использование автоматизированных программных комплексов, формирование автоматизированных баз данных, оснащение в архивном отделе общественного места доступа к информационным ресурсам</t>
  </si>
  <si>
    <t xml:space="preserve">Использование автоматизированных программных комплексов, баз данных  к архивным документам, хранящимся в архивном отделе </t>
  </si>
  <si>
    <t xml:space="preserve">Введение в базу данных «Архивный фонд» 100 % фондов, 100 %, описей и 100 % заголовков дел, в БД «Предметно-тематический указатель к решениям..» 100 %  документов  органов местного самоуправления муниципального образования «Завьяловский район», в базу данных «Акты ввода в эксплуатацию законченных строительством объектов» 100 %   актов  ввода в эксплуатацию  принятых на хранение в архивный отдел</t>
  </si>
  <si>
    <t xml:space="preserve">В АБД «Архивный фонд»  внесено 294 записи, 444 описи, 252 фонда. Проводились работы по уточнению и заполнению полей «Историческая справка»,  разделов «Движение», «Дело», «Фонд», «Опись». Объем базы  данных составляет 32 Мб. В базу данных «Предметно-тематический указатель к решениям… в 2022 году занесено 206 решений из 3 ед. хр. Объем базы данных составляет  8,42 Мб. ВИС «Электронные архивы Удмуртии»  занесено  890 оцифрованных ед.хр. В базу данных "Местонахождение документов по личному составу" внесено 3 новых учетных записи.</t>
  </si>
  <si>
    <t xml:space="preserve">Приостановка ремонтных работ в новых архивохранилищах</t>
  </si>
  <si>
    <t xml:space="preserve">Перевод архивных документов, хранящихся в архивном отделе, в электронный вид (оцифровка)</t>
  </si>
  <si>
    <t xml:space="preserve">Оцифровка 10 % архивных дел, хранящихся в архивном отделе </t>
  </si>
  <si>
    <t xml:space="preserve">в 2022 году оцифровано 114 ед. хр.., 11016 страниц. Всего оцифровано 4506 дел, 590991  страница, что составляет 7,8% от общего количества дел, находящихся на хранении. </t>
  </si>
  <si>
    <t xml:space="preserve">Оснащение в архивном отделе общественного места доступа к информационным ресурсам</t>
  </si>
  <si>
    <t xml:space="preserve">Оснащение необходимым компьютерным оборудованием с выходом в сеть «Интернет» в архивном отделе общественного места доступа граждан  к информационным ресурсам </t>
  </si>
  <si>
    <t xml:space="preserve">Место общественного доступа граждан к информационным ресурсам в архивном отделе отсутствует</t>
  </si>
  <si>
    <t xml:space="preserve">11</t>
  </si>
  <si>
    <t xml:space="preserve">Предоставление муниципальных  и переданных государственных  услуг юридическим и физическим лицам</t>
  </si>
  <si>
    <t xml:space="preserve">Предоставление муниципальных  услуг юридическим и физическим лицам</t>
  </si>
  <si>
    <t xml:space="preserve">Предоставление гражданам и организациям архивной информации и копий архивных документов</t>
  </si>
  <si>
    <t xml:space="preserve">Прием и исполнение 10000 запросов граждан и организаций о предоставлении архивной информации в законодательно установленные сроки, в том числе в режиме «Одного окна»</t>
  </si>
  <si>
    <t xml:space="preserve">Исполнено 2661 запрос от физических и юридических лиц в законодательно установленные сроки</t>
  </si>
  <si>
    <t xml:space="preserve">Обеспечение доступа к архивным документам (копиям) и справочно-поисковым системам к ним в читальном зале архивного отдела </t>
  </si>
  <si>
    <t xml:space="preserve">Предоставление доступа в читальном зале архивного отдела 60 пользователям к 800 архивным документам</t>
  </si>
  <si>
    <t xml:space="preserve">Обслужено 6 исследователей, предъявлено для изучения 97 дел.</t>
  </si>
  <si>
    <t xml:space="preserve">Оказание методической и практической помощи в работе по организации документов в делопроизводстве, отбору и передаче в состав Архивного фонда Удмуртской Республики архивных документов, находящихся на временном хранении, подготовке нормативных и методических документов по вопросам делопроизводства и архивного дела</t>
  </si>
  <si>
    <t xml:space="preserve">Проведение 300 мероприятий отдела по вопросам оказания методической и практической помощи организациям-источникам комплектования архивного отдела </t>
  </si>
  <si>
    <t xml:space="preserve">Проведено 352 мероприятия  (105 человек) по вопросам оказания методической и практической помощи работникам делопроизводственных служб организаций</t>
  </si>
  <si>
    <t xml:space="preserve">Предоставление государственных услуг по предоставлению архивных документов, относящихся к собственности Удмуртской Республики временно хранящихся в архивном отделе, пользователям в читальном зале архивного отдела </t>
  </si>
  <si>
    <t xml:space="preserve">Предоставление доступа  пользователям в читальном зале архивного отдела к архивным документам, отнесенным к собственности Удмуртской Республики</t>
  </si>
  <si>
    <t xml:space="preserve">6 человек  обращались к документам собственности УР (77 ед. хр.)</t>
  </si>
  <si>
    <t xml:space="preserve">Предоставление государственных услуг по оказанию методической помощи органам государственной власти Удмуртской Республики, государственным и унитарным предприятиям Удмуртской Республики, включая казенные предприятия, и государственным  учреждениям Удмуртской Республики, расположенным на территории Завьяловского района, по обеспечению сохранности, упорядочению, комплектованию, учету и использованию архивных документов</t>
  </si>
  <si>
    <t xml:space="preserve">Оказание методической помощи органам государственной власти Удмуртской Республики, государственным и унитарным предприятиям Удмуртской Республики, включая казенные предприятия, и государственным  учреждениям Удмуртской Республики, расположенным на территории Завьяловского района, по обеспечению сохранности, упорядочению, комплектованию, учету и использованию архивных документов</t>
  </si>
  <si>
    <t xml:space="preserve">Проведено 16 мероприятий по оказанию методической помощи органам государственной власти УР, государственным и унитарным предприятиям УР, включая казенные предприятия, и государственным  учреждениям УР, расположенным на территории Завьяловского района</t>
  </si>
  <si>
    <t xml:space="preserve">Предоставление государственной услуги по предоставлению государственным организациям Удмуртской Республики, иным организациям и гражданам оформленных в установленном порядке  архивных справок или копий архивных документов, относящихся к собственности Удмуртской Республики</t>
  </si>
  <si>
    <t xml:space="preserve">Прием и исполнение более 6000 запросов граждан и организаций по архивным документам, отнесенным к  собственности Удмуртской Республики, в установленные законодательством сроки, в том числе в режиме «Одного окна»</t>
  </si>
  <si>
    <t xml:space="preserve">1175 архивных справок подготовлено по документам, отнесенным к собственности УР 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</t>
  </si>
  <si>
    <t xml:space="preserve">2022год</t>
  </si>
  <si>
    <t xml:space="preserve">Выполнение переданных отдельных государственных полномочий  Удмуртской Республики надлежащим образом в соответствии  с Законом Удмуртской Республики от 29.12.2005 № 82-РЗ «О наделении органов местного самоуправления отдельными государственными полномочиями в области архивного дела»</t>
  </si>
  <si>
    <t xml:space="preserve">Обеспечение временного  хранения в архивном отделе  архивных документов, относящихся к собственности Удмуртской Республики</t>
  </si>
  <si>
    <t xml:space="preserve">Обеспечить временное хранение  около 24000  дел, отнесенных к  собственности Удмуртской Республики</t>
  </si>
  <si>
    <t xml:space="preserve">По состоянию на 01.01.2023 на временном хранении в архивном отделе  находятся 28 576 ед. хр. , отнесенных к собственности УР</t>
  </si>
  <si>
    <t xml:space="preserve">Организация приема в  архивный отдел архивных документов, отнесенных  к собственности Удмуртской Республики</t>
  </si>
  <si>
    <t xml:space="preserve">Планируется принять 300 дел, отнесенных к собственности Удмуртской Республики</t>
  </si>
  <si>
    <t xml:space="preserve">В 2022 году  принято 135 ед. хр., отнесенные к собственности УР.</t>
  </si>
  <si>
    <t xml:space="preserve">Государственный учет архивных документов, отнесенных к собственности УР, временно хранящихся в архивном отделе </t>
  </si>
  <si>
    <t xml:space="preserve">Ведение государственного учета архивных документов,  отнесенных к собственности УР, временно хранящихся в архивном отделе по установленным формам учета и отчетности, обеспечение включения в общеотраслевой учетный программный  комплекс «Архивный фонд» 100 % архивных дел государственной собственности УР </t>
  </si>
  <si>
    <t xml:space="preserve">28 576 ед.хр. отнесенных к собственности УР включены АПК «Архивный фонд, на все дела  заведены комплексы учетных документов. Ведется журнал учета документов, отнесенных к собственности УР.</t>
  </si>
  <si>
    <t xml:space="preserve">Использование архивных документов государственной собственности УР временно хранящихся в архивном отделе </t>
  </si>
  <si>
    <t xml:space="preserve">Организация и проведение информационных мероприятий в форме подготовки выставок, радиопередач, статей и др. на основе архивных документов, отнесенных к  собственности Удмуртской Республики, временно хранящихся в архивном отделе </t>
  </si>
  <si>
    <t xml:space="preserve">По документам, отнесенным к собственности УР проведено 3 информационных мероприятия: статья  в местной газете, фотовыставка, информация о памятных датах на территории Завьяловского района на 2023 год. </t>
  </si>
  <si>
    <t xml:space="preserve">Осуществление переданных государственных полномочий на государственную регистрацию актов гражданского состояния</t>
  </si>
  <si>
    <t xml:space="preserve">Управление ЗАГС</t>
  </si>
  <si>
    <t xml:space="preserve">Предоставление государственных услуг по государственной регистрации актов гражданского состояния на территории Завьяловского района</t>
  </si>
  <si>
    <t xml:space="preserve"> Зарегистрировано 2750 акта гражданского состояния</t>
  </si>
  <si>
    <t xml:space="preserve">Внесение исправлений, изменений в первые экземпляры в записи актов гражданского состояния
</t>
  </si>
  <si>
    <t xml:space="preserve">Актуализация первых экземпляров записей актов гражданского состояния</t>
  </si>
  <si>
    <t xml:space="preserve">Исполнено 87 извещения о внесении изменений и (или) исправлений в записи актов гражданского состояния</t>
  </si>
  <si>
    <t xml:space="preserve">Восстановление и аннулирование записей актов гражданского состояния на основании решения суда</t>
  </si>
  <si>
    <t xml:space="preserve">Актуализация первых экземпляров записей актов гражданского состояния  </t>
  </si>
  <si>
    <t xml:space="preserve">Аннулирован 1 акт гражданского состояния по решению суда</t>
  </si>
  <si>
    <t xml:space="preserve">Осуществление учета обработки книг государственной регистрации актов гражданского состояния, собранных из первых экземпляров записей актов гражданского состояния, обеспечение надлежащих условий их хранения в течение установленного федеральным законом срока</t>
  </si>
  <si>
    <t xml:space="preserve">Обеспечение сохранности книг государственной регистрации актов гражданского состояния (актовых книг), собранных из первых экземпляров записей актов гражданского состояния</t>
  </si>
  <si>
    <t xml:space="preserve">Составление описей документов постоянного и временного хранения за 2021 год и утвеждение их на ЭПМК Комитета по делам архива при Правительстве УР. Восстановление затухающих текстов в актовых записях, выявленных в процессе исполнения запросов специалистами Управления</t>
  </si>
  <si>
    <t xml:space="preserve">Выдача повторных свидетельств о государственной регистрации актов гражданского состояния, иных документов, подтверждающих наличие или отсутствие фактов государственной регистрации актов гражданского состояния</t>
  </si>
  <si>
    <t xml:space="preserve">Предоставление государственных услуг по государственной регистрации актов гражданского состояния на территории  Завьяловского района</t>
  </si>
  <si>
    <t xml:space="preserve">Выдано повторных свидетельств о государственной регистрации актов гражданского состояния - 483 штуки; выдано справок о государственной регистрации актов гражданского состояния, а также извещений об отсутствии записей актов гражданского состояния  - 2129 штук</t>
  </si>
  <si>
    <t xml:space="preserve">Передача вторых экземпляров записей актов гражданского состояния в уполномоченный орган государственной власти Удмуртской Республики (Комитет по делам ЗАГС)</t>
  </si>
  <si>
    <t xml:space="preserve">Обеспечение сохранности книг государственной регистрации актов гражданского состояния (актовых книг), собранных из вторых экземпляров записей актов гражданского состояния</t>
  </si>
  <si>
    <t xml:space="preserve">Передача вторых экземпляров записей актов гражданского состояния прекращена с 01.10.2018 </t>
  </si>
  <si>
    <t xml:space="preserve">Осуществление учета, надлежащего хранения и контроля за использованием бланков свидетельств о государственной регистрации актов гражданского состояния, представления в установленном порядке в уполномоченный орган государственной власти Удмуртской Республики (Комитет по делам ЗАГС) отчетов по движению указанных бланков</t>
  </si>
  <si>
    <t xml:space="preserve">Обеспечение сохранности бланков свидетельств о государственной регистрации актов гражданского состояния </t>
  </si>
  <si>
    <t xml:space="preserve">Израсходовано 3493 бланка свидетельств о государственной регистрации актов гражданского состояния. Получено 3430 бланков.</t>
  </si>
  <si>
    <t xml:space="preserve">Предоставление государственных услуг в сфере государственной регистрации актов гражданского состояния</t>
  </si>
  <si>
    <t xml:space="preserve">Предоставление государственной услуги по государственной регистрации актов гражданского состояния  (рождения, заключения брака, расторжения брака, усыновления (удочерения), установления отцовства, перемены имени и смерть), в том числе выдаче повторных свидетельств (справок), подтверждающих факт государственной регистрации акта гражданского состояния, внесению исправлений и (или) изменений в записи актов гражданского состояния, восстановлению и аннулированию записей актов гражданского состояния</t>
  </si>
  <si>
    <t xml:space="preserve">Предоставление государственных услуг по государственной регистрации актов гражданского состояния на территории Завьяловского района </t>
  </si>
  <si>
    <t xml:space="preserve">Оказано 5362 государственные услуги</t>
  </si>
  <si>
    <t xml:space="preserve">2</t>
  </si>
  <si>
    <t xml:space="preserve">Предоставление государственной услуги по истребованию личных документов</t>
  </si>
  <si>
    <t xml:space="preserve">Предоставление государственных услуг по истребованию личных документов </t>
  </si>
  <si>
    <t xml:space="preserve">Рассмотрено 9 обращений граждан об истребовании документов о государственной  регистрации актов гражданского состояния с территории иностранных государств</t>
  </si>
  <si>
    <t xml:space="preserve">Формирование, систематизация, обработка, учет и хранение первых экземпляров записей актов гражданского состояния, составленных управлением ЗАГС</t>
  </si>
  <si>
    <t xml:space="preserve">Обеспечение сохранности и использование документов управлением ЗАГС </t>
  </si>
  <si>
    <t xml:space="preserve">Проведение научно-технической обработки документов за 2021 год</t>
  </si>
  <si>
    <t xml:space="preserve">Проведение научно-технической обработки и переплета записей актов гражданского состояния за предыдущий год, составление на них описей и истории фонда</t>
  </si>
  <si>
    <t xml:space="preserve">Формирование актовых книг о государственной регистрации актов гражданского состояния за предыдущий год </t>
  </si>
  <si>
    <t xml:space="preserve">Сформировано актовых книг за 2021год – 20 штук</t>
  </si>
  <si>
    <t xml:space="preserve">Обеспечение сохранности книг государственной регистрации актов гражданского состояния</t>
  </si>
  <si>
    <t xml:space="preserve">Соблюдение светового, температурно-влажностного, санитарно-гигиенического, охранного и противопожарного режимов хранения документов </t>
  </si>
  <si>
    <t xml:space="preserve">Проведение санитарных дней в помещении архива управления ЗАГС 2 раза в месяц, проведение замеров температурно - влажностного режима помещения. Осуществление профилактических работ по дезинфекции помещения архива, обеспыливанию книг актовых записей</t>
  </si>
  <si>
    <t xml:space="preserve">Формирование и ведение электронного фонда первых записей актов гражданского состояния, составленных управлением ЗАГС </t>
  </si>
  <si>
    <t xml:space="preserve">Снижение риска порчи и утраты бумажных документов, повышение оперативности предоставления государственных услуг в сфере государственной регистрации актов гражданского состояния</t>
  </si>
  <si>
    <t xml:space="preserve">Выдано повторных свидетельств о государственной регистрации актов гражданского состояния по экстерриториальному принципу - 242 штуки.
Выдано справок о государственной регистрации актов гражданского состояния по экстерриториальному принципу – 162 штуки.</t>
  </si>
  <si>
    <t xml:space="preserve">Ввод в электронную базу первых экземпляров записей актов гражданского состояния</t>
  </si>
  <si>
    <t xml:space="preserve">Увеличение  записей актов гражданского состояния в электронном виде</t>
  </si>
  <si>
    <t xml:space="preserve">Актуализировано 2247 первых экземпляров записей актов гражданского состояния</t>
  </si>
  <si>
    <t xml:space="preserve">Поддержка и создание условий для деятельности общественных организаций и объединений, территориального общественного самоуправления Завьяловского района</t>
  </si>
  <si>
    <t xml:space="preserve">Управление организационной и кадровой работы  Управление образования Управление культуры, спорта и молодежной политики </t>
  </si>
  <si>
    <t xml:space="preserve">Консолидация усилий органов местного самоуправления и гражданских образований в целях повышения качества жизни населения</t>
  </si>
  <si>
    <t xml:space="preserve">Институтам гражданского общества, входящим в состав Совета общественных объединений, оказывается методическая, консультационная, информационная, практическая помощь в планировании деятельности, в подготовке и проведении мероприятий (подготовка планов проведения, сценариев, отправка писем, телефонограмм, приглашений участникам мероприятий, оформление протоколов), оказание транспортных услуг для их участия в региональных и межрегиоальных мероприятиях, в подготовке отчетности в вышестоящие органы, а также в освещении деятельности и положительных практик общественных формирований в средствах массовой информации. В 2022 году проведены отчетно-выборные собрания/конференции и в двух районных отделениях переизбраны председатели: председателем районного Совета ветеранов стала Демшина Роза Павловна, председателем районного общества историков-архивисов Кутаисова Анастасия Игоревна.</t>
  </si>
  <si>
    <t xml:space="preserve">Оказание содействия институтам гражданского общества в их участии в решении вопросов местного значения</t>
  </si>
  <si>
    <t xml:space="preserve">Участие в публичных слушаниях «Об исполнении бюджета муниципального образования «Завьяловский район» за 2021 год».  Работа по реализации Плана мероприятий в 2022-2025 годах Стратегии государственной национальной политики РФ на период до 2025 года в муниципальном образовании «Завьяловский район». Данная информация включена в Этносоциальный паспорт Завьяловского района (данные за 2022 год). Предоставление информации для ежемесячного ввода данных в Единую государственную систему мониторинга в сфере межнациональных и межконфессиональных отношений. В 2022 году проведены мероприятия, направленные на консолидацию общественных сил и вовлечения их в мероприятия по решению вопросов местного значения, в том числе в рамках предвыборной кампании-2022, во всех мероприятиях, посвященных 85-летию Завьяловского района. Члены Совета общественнных объединений приняли участие в республиканских мероприятиях  (20), районных культурно-массовых (15), проведено четыре заседания Совета общественных объединений,  одно внеочередное по согласованию перечня дорог, запланироанных в ремонту в 2022 году, общественные объединения провели более 15 мероприятий: выездные слеты, пленумы, конференции, круглые столы. Всего мероприятий - более 45. Все мероприятия (информация, итоги) освещены на страницах районной газеты и в соцсетях. Кроме того в 2022 году представители институтов гражданского общества приняли активное участие в выборах в качестве общественных наблюдателей. Общие расходы по подпрограмме составили 365 тыс. руб.</t>
  </si>
  <si>
    <t xml:space="preserve">Реализация комплексного плана мероприятий по развитию и укреплению межнациональных и межконфессиональных отношений</t>
  </si>
  <si>
    <t xml:space="preserve">Развитие механизмов участия социально ориентированных некоммерческих организаций и ТОСов в решении вопросов местного значения</t>
  </si>
  <si>
    <t xml:space="preserve">Управление организационной и кадровой работы  
Управление экономического развития 
</t>
  </si>
  <si>
    <t xml:space="preserve">Организационно-методическое сопровождение деятельности социально ориентированных некоммерческих организаций, ТОСов</t>
  </si>
  <si>
    <t xml:space="preserve">С целью создания условий для эффективной деятельности институтов гражданского общества, осуществляющих деятельность на территории Завьяловского района, закуплены канцтовары на сумму 10 тыс. руб. Оказана методическая и практическая помощь в подготовке и проведении мероприятий национально-культурными общественными объединениями.- Проведен ряд мероприятий, в том числе направленных на гармонизацию межнациональных, межзтнических отношений в рамках месячников удмурсткой и русской культур, 2-й этнокультурный детский фестиваль "Гуждор", участие делегации Завьяловского района в мероприятиях, посвященных 30-летию Всеудмуртской ассоциации "Удмурт кенеш", Вечер татарской культуры , Батуевские чтения, церемония вручения премии имени Эрика Батуева, Районный этап интеллектуально-творческой игры «Шундыберган» для обучающихся, изучающих удмуртский язык, Районный конкурс вокального искусства «Шундыкуара», "Чингыли", районный конкурс удмуртской песни "Гуртовидение", также оформлена подписка на печатные издания на удмурстком языке для активистов-общественников.  Сумма поддержки составила 165 тысяч рублей (из общего составляющего).</t>
  </si>
  <si>
    <t xml:space="preserve">Участие  социально ориентированных некоммерческих организаций и ТОСов в реализации социально-значимых проектов по решению вопросов местного значения</t>
  </si>
  <si>
    <t xml:space="preserve">В территориальных подразделениях действуют Советы руководителей, куда входят члены Совета ветеранов, национально-культурных общественных объединений и территориального общественного самоуправления. В течение года члены Совета общественных объединений принимали участие в работе коллегиальных органов при Главе муниципального образования «Муниципальный округ Завьяловский район УР», Администрации муниципального образования и других комиссиях и общественных советах (всего 7 советов и комиссий). Участие в публичных слушаниях «Об исполнении бюджета муниципального образования «Завьяловский район» за 2021 год», в публичных слушаниях по благоустройству Березовой рощи с .Завьялово, мероприятиях, посвященных 85-летию Завьяловского района.</t>
  </si>
  <si>
    <t xml:space="preserve">Улучшение условий и охраны в муниципальном образовании «Муниципальный округ Завьяловский район Удмуртской Республики»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-</t>
  </si>
  <si>
    <t xml:space="preserve">Организация и проведение районного конкурса на лучшую организацию работы по охране труда среди организаций муниципального образования «Завьяловский район» (ежегодно)</t>
  </si>
  <si>
    <t xml:space="preserve">Повышение эффективности работы по улучшению условий и охраны труда в организациях, учреждениях. Распространение передового опыта в области охраны труда</t>
  </si>
  <si>
    <t xml:space="preserve">Районный конкурс на лучшую организацию в области охраны труда не проводился</t>
  </si>
  <si>
    <t xml:space="preserve">Обеспечение участия организаций и специалистов в республиканских конкурсах в следующих номинациях:
- «Лучшее муниципальное образование в Удмуртской Республике в области охраны труда»;
- «Лучшая организация  Удмуртской Республики в области охраны труда»;
- «Лучший специалист по охране труда в Удмуртской Республике»</t>
  </si>
  <si>
    <t xml:space="preserve">Привлечение внимания работодателей к вопросам улучшения условий и охраны труда, а также формирование основы, стимулирующей их к созданию на рабочих местах здоровых и благоприятных условий труда</t>
  </si>
  <si>
    <t xml:space="preserve">Через систему электронного документооборота Directum, а также по электронной почте были уведомлены отраслевые (функциональные), территориальные структурные подразделения и организации, подведомственные Администрации муниципального образования «Муниципальный округ Завьяловский район Удмуртской Республики», о проведении и принятия решения об участии в конкурсах  «Лучшая организация  Удмуртской Республики в области охраны труда» и «Лучший специалист по охране труда в Удмуртской Республике» 
</t>
  </si>
  <si>
    <t xml:space="preserve">Организация и проведение «День охраны труда», «День Министерства социальной политики и труда Удмуртской Республики» в Завьяловском районе, семинаров, совещаний, консультаций по охране труда для организаций района, организация работы комиссии по охране труда</t>
  </si>
  <si>
    <t xml:space="preserve">Повышение уровня охраны труда, создание условий, гарантирующих безопасность жизни и здоровья участников производственного процесса</t>
  </si>
  <si>
    <t xml:space="preserve">1) 29.11.2022г. состоялся День охраны труда в Завьяловском районе совместно с Министерством социальной политики и труда Удмуртской Республики. В мероприятии приняли участие 79 человек;
2) 14.12.2022 состоялось совещание при заместителях начальников территориальных структурных подразделений Администрации муниципального образования «Муниципальный округ Завьяловский район Удмуртской Республики» на тему «Необходимые локальные нормативные акты по охране труда в организации». В мероприятии приняли участие 19 человек;              3) В режиме реального времени работники сектора по кадровой работе управления документационного обеспечения, организационной и кадровой работы Администрации Завьяловского района чаще всего консультировали на следующие темы в области охраны труда:
- перечень локальных нормативных актов в области охраны труда;
- обеспечение средствами индивидуальной защиты работников;
- обеспечение смывающими и обезвреживающими средствами работников;
- обучение требованиям охраны труда работников;
- организация проведения психиатрического освидетельствования;
- организация поведения медицинского осмотра;
- шаблоны журналов по регистрации вводного инструктажа, инструктажа на рабочем месте, учету микроповреждений работников.</t>
  </si>
  <si>
    <t xml:space="preserve">Содействие и информирование организаций Завьяловского района о финансировании предупредительных мер по сокращению производственного травматизма и профессиональных заболеваний в рамках обязательного социального страхования от несчастных случаев на производстве и профессиональных заболеваний</t>
  </si>
  <si>
    <t xml:space="preserve">Создание на рабочих местах здоровых и благоприятных условий труда и устранение причин возникновения вредных и опасных производственных факторов</t>
  </si>
  <si>
    <t xml:space="preserve">Через систему электронного документооборота Directum, а также по электронной почте были проинформированы отраслевые (функциональные), территориальные структурные подразделения и организации, подведомственные Администрации муниципального образования «Муниципальный округ Завьяловский район Удмуртской Республики»</t>
  </si>
  <si>
    <t xml:space="preserve">Соблюдение работодателями Завьяловского района требований трудового законодательствами </t>
  </si>
  <si>
    <t xml:space="preserve">Осуществление ведомственного контроля по направлению «Охрана труда» </t>
  </si>
  <si>
    <t xml:space="preserve">Выполнение работодателями требований трудового законодательства в сфере охраны труда </t>
  </si>
  <si>
    <t xml:space="preserve">Ведомственный контроль по направлению  «Охрана труда» осуществлен в полном объеме.  Проведено 5 (что составляет 100 %) запланированных проверок в организациях, подведомственных Администрации муниципального образования «Муниципальный округ Завьяловский район Удмуртской Республики»</t>
  </si>
  <si>
    <t xml:space="preserve">Пополнение базы данных о наличии служб охраны труда в учреждениях и организациях</t>
  </si>
  <si>
    <t xml:space="preserve">Обеспечение выполнения нормативных требований в области охраны труда</t>
  </si>
  <si>
    <t xml:space="preserve">В организациях и на предприятиях созданы и функционируют службы охраны труда</t>
  </si>
  <si>
    <t xml:space="preserve">Организация и проведение обучения и проверки знаний в области охраны труда руководителей, заместителей, членов комиссий по охране труда структурных подразделений Администрации </t>
  </si>
  <si>
    <t xml:space="preserve">Повышение уровня знаний в области охраны труда руководителей, заместителей, членов комиссий по охране труда</t>
  </si>
  <si>
    <t xml:space="preserve">1) 1 работник обучен по программе "Оказание первой помощи пострадавшим"                                                                                                              2) 1 работник обучен по программе "Общие вопросы охраны труда и функционирования системы управления охраной труда"                                3) 1 работник обучен по программе "Безопасные методы и приемы выполнения работ при воздействии вредных и (или) опасных производственных факторов, источников опасности, идентифицированных в рамках специальной оценки и условий труда и оценки профессиональных рисков"                                                                         4) 42 работника обучены по программе "Охрана труда для руководителей и специалистов по охране труда"                                               5) 1 работник обучен по дополнительной профессиональной программе повышения квалификации для лиц, на которых возложена трудовая функция по проведению противопожарного инструктажа</t>
  </si>
  <si>
    <t xml:space="preserve">Проведение специальной оценки условий труда с целью выявления вредных и (или) опасных факторов производственной среды  и трудового процесса  и оценке уровня их воздействия на работника Администрации </t>
  </si>
  <si>
    <t xml:space="preserve">Получение полной картины реальных условий труда работников, совершенствование этих условий с целью сведения к минимуму вероятности несчастных случаев и профессиональных заболеваний работников и создания комфортных условий труда при максимально возможной его производительности</t>
  </si>
  <si>
    <t xml:space="preserve">Специальная оценка условий труда проведена на 22 рабочих местах Администрации муниципального образования «Муниципальный округ Завьяловский район Удмуртской Республики». Отчет о проведении специальной оценки условий труда в Администрации муниципального образования «Муниципальный округ Завьяловский район Удмуртской Республики» утвержден от 19.10.2022. Согласно результатам проведенной процедуры, на каждом из указанных рабочих мест установлен 2 класс условий труда (допустимые условия труда)</t>
  </si>
  <si>
    <t xml:space="preserve">Приобретение осветительных приборов в структурные подразделения Администрации </t>
  </si>
  <si>
    <t xml:space="preserve">Обеспечение искусственного освещения на рабочих местах,</t>
  </si>
  <si>
    <t xml:space="preserve">преоретено светодиодных светильников, ламп в общем количестве 100 шт </t>
  </si>
  <si>
    <t xml:space="preserve">Приобретение аптечек для оказания первой помощи в структурные подразделения Администрации </t>
  </si>
  <si>
    <t xml:space="preserve">Оснащение  аптечками для оказания первой помощи первой помощи, обеспечение выполнения нормативных требований в области охраны труда</t>
  </si>
  <si>
    <t xml:space="preserve">Отсутствовала потребность в приобретении аптечек для оказания перовой помощи</t>
  </si>
  <si>
    <t xml:space="preserve">Проведение медицинских осмотров по результатам специальной оценки условий труда в Администрации Завьяловского района</t>
  </si>
  <si>
    <t xml:space="preserve">Определение соответствия состояния здоровья лица, поступающего на работу, поручаемой ему работе. Своевременное выявления начальных форм профессиональных заболеваний, ранних признаков воздействия вредных и (или) опасных производственных факторов рабочей среды, трудового процесса</t>
  </si>
  <si>
    <t xml:space="preserve">Согласно результатам Отчета о проведениии специальной оценки условий труда, утвержденного комиссией по проведению специальной оценки условий труда от 19.10.2022, основания для проведения медцинских осмотров работников отсутствуют </t>
  </si>
  <si>
    <r>
      <rPr>
        <b val="true"/>
        <sz val="11"/>
        <color rgb="FF000000"/>
        <rFont val="Times New Roman"/>
        <family val="1"/>
        <charset val="204"/>
      </rPr>
      <t xml:space="preserve">Форма 4. ОТЧЕТ о выполнении сводных показателей муниципальных заданий на оказание муниципальных услуг (выполнение работ) муниципальной программы  </t>
    </r>
    <r>
      <rPr>
        <b val="true"/>
        <sz val="11"/>
        <color rgb="FFFF0000"/>
        <rFont val="Times New Roman"/>
        <family val="1"/>
        <charset val="204"/>
      </rPr>
      <t xml:space="preserve">«Муниципальное управление и развитие гражданского общества в Завьяловском районе </t>
    </r>
    <r>
      <rPr>
        <b val="true"/>
        <sz val="11"/>
        <color rgb="FF000000"/>
        <rFont val="Times New Roman"/>
        <family val="1"/>
        <charset val="204"/>
      </rPr>
      <t xml:space="preserve">за 2022 год</t>
    </r>
  </si>
  <si>
    <t xml:space="preserve">Коды аналитической программной классификации</t>
  </si>
  <si>
    <t xml:space="preserve">Наименование подпрограммы, основного мероприятия, мероприятия (муниципальной услуги)</t>
  </si>
  <si>
    <t xml:space="preserve">Наименование показателя, характеризующего объем услуги (работы)</t>
  </si>
  <si>
    <t xml:space="preserve">Единица измерения объема муниципальной  услуги</t>
  </si>
  <si>
    <t xml:space="preserve">Значение показателя объема муниципальной услуги</t>
  </si>
  <si>
    <t xml:space="preserve">Расходы бюджета муниципального района (городского округа) на оказание муниципальной услуги (выполнение работы), тыс. рублей</t>
  </si>
  <si>
    <t xml:space="preserve">план</t>
  </si>
  <si>
    <t xml:space="preserve">факт</t>
  </si>
  <si>
    <t xml:space="preserve">относительное отклонение, %</t>
  </si>
  <si>
    <t xml:space="preserve">Сводная бюджет-ная роспись на               1 января отчет-ного года</t>
  </si>
  <si>
    <t xml:space="preserve">Сводная бюджет-ная роспись на отчетную дату</t>
  </si>
  <si>
    <t xml:space="preserve">Кассовое исполне-ние на конец отчет-ного периода</t>
  </si>
  <si>
    <t xml:space="preserve">К плану на              1 января отчет-ного года</t>
  </si>
  <si>
    <t xml:space="preserve">Муниципальные задания на оказание муниципальных услуг, выполнение муниципальных работ муниципальными учреждениями муниципального образования «Муниципальный округ Завьяловский район Удмуртской Республики»  в рамках подпрограммы не формируются</t>
  </si>
  <si>
    <t xml:space="preserve">Муниципальные задания на оказание муниципальных услуг, выполнение муниципальных работ муниципальными учреждениями муниципального образования  «Муниципальный округ Завьяловский район Удмуртской Республики» в рамках подпрограммы не формируются</t>
  </si>
  <si>
    <t xml:space="preserve">Улучшение условий и охраны в муниципальном образовании Завьяловского района </t>
  </si>
  <si>
    <t xml:space="preserve">Муниципальные задания на оказание муниципальных услуг, выполнение муниципальных работ муниципальными учреждениями муниципального образования «Муниципальный округ Завьяловский район Удмуртской Республики» в рамках подпрограммы не формируются</t>
  </si>
  <si>
    <r>
      <rPr>
        <b val="true"/>
        <sz val="12"/>
        <color rgb="FF000000"/>
        <rFont val="Times New Roman"/>
        <family val="1"/>
        <charset val="204"/>
      </rPr>
      <t xml:space="preserve">Форма 5. </t>
    </r>
    <r>
      <rPr>
        <sz val="11"/>
        <color rgb="FF000000"/>
        <rFont val="Times New Roman"/>
        <family val="1"/>
        <charset val="204"/>
      </rPr>
      <t xml:space="preserve">ОТЧЕТ о достигнутых значениях целевых показателей (индикаторов) муниципальной программы «Муниципальное управление и развитие гражданского общества в Завьяловском районе </t>
    </r>
    <r>
      <rPr>
        <sz val="11"/>
        <color rgb="FFFF0000"/>
        <rFont val="Times New Roman"/>
        <family val="1"/>
        <charset val="204"/>
      </rPr>
      <t xml:space="preserve">за 2022 год</t>
    </r>
  </si>
  <si>
    <t xml:space="preserve">№ п/п</t>
  </si>
  <si>
    <t xml:space="preserve">Наименование целевого показателя (индикатора)</t>
  </si>
  <si>
    <t xml:space="preserve">Ед. изм.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2021 год)</t>
  </si>
  <si>
    <t xml:space="preserve">План на конец отчетного (текущего) года 2022 год</t>
  </si>
  <si>
    <t xml:space="preserve">Факт на конец отчетного периода 2022 год</t>
  </si>
  <si>
    <t xml:space="preserve">Муниципальное управление и развитие гражданского общества в муниципальном образовании «Завьяловский район»</t>
  </si>
  <si>
    <t xml:space="preserve">Доля граждан, удовлетворенных деятельностью органов местного самоуправления Завьяловского района</t>
  </si>
  <si>
    <t xml:space="preserve">%</t>
  </si>
  <si>
    <t xml:space="preserve">подведение итогов рейтинга по удовлетворенности деятельностью органов местного самоуправления Завьяловского района за 2022 год будет проводиться в апреле 2023 года </t>
  </si>
  <si>
    <t xml:space="preserve">Доля муниципальных служащих, принимающих участие в конкурсах профессионального мастерства</t>
  </si>
  <si>
    <t xml:space="preserve">В 2022 году 4 муниципальных служащих приняли участие в республиканском конкурса "Лучший муниципальный служащий Удмуртской Республики"</t>
  </si>
  <si>
    <t xml:space="preserve">Доля муниципальных служащих, лиц, замещающих муниципальные должности, работников, замещающих должности, не отнесенные к должностям муниципальной службы, прошедших обучение в системе дополнительного образования</t>
  </si>
  <si>
    <t xml:space="preserve"> 
Всего в течение 2022 года прошли курсы повышения квалификации, а также повысили свою квалификацию на семинарах и иных мероприятиях 177 муниципальных служащих и лиц, замещающих муниципальные должности.  Ряд муниципальных служащих прошли повышение квалификации по нескольким направлениям.
</t>
  </si>
  <si>
    <t xml:space="preserve">Доля вакантных должностей муниципальной  службы, замещаемых на основе назначения из кадрового резерва, от числа лиц, включенных в кадровый резерв</t>
  </si>
  <si>
    <t xml:space="preserve">Доля муниципальных служащих, прошедших аттестацию, квалификационный экзамен от числа муниципальных служащих, подлежащих аттестации, сдаче квалификационного экзамена</t>
  </si>
  <si>
    <t xml:space="preserve">         В 2022 году аттестация не проводилась  в связи переходом работников в муниципальный округ. 
Квалификационный экзамен проведен в отношении 6 муниципальных служащих из 6, классный чин присвоен 5 из них.
</t>
  </si>
  <si>
    <t xml:space="preserve">Доля муниципальных служащих, прошедших диспансеризацию и имеющих заключение об отсутствии заболеваний, препятствующих прохождению муниципальной службы, от числа лиц, подлежащих диспансеризации</t>
  </si>
  <si>
    <t xml:space="preserve">Количество официальных жалоб на решения и действия (бездействия) органов местного самоуправления Завьяловского района </t>
  </si>
  <si>
    <t xml:space="preserve">Кол-во</t>
  </si>
  <si>
    <t xml:space="preserve">Количество проведенных семинаров, совещаний с муниципальными служащими органов местного самоуправления Завьяловского района, лицами, ответственными, за реализацию мер по противодействию коррупции в органах местного самоуправления и подведомственных организациях</t>
  </si>
  <si>
    <t xml:space="preserve">Проведены семинары с муниципальными служащими органов местного самоуправления,  лицами, ответственными, за реализацию мер по противодействию коррупции подведомственных организациях о порядке заполнения сведений о доходах, расходах, имуществе и обязательствах имущественного характера в 2022 году, об органичениях и запретах на муниципальной службе, ознакомили с МПА по антикоррупционной тематике</t>
  </si>
  <si>
    <t xml:space="preserve">Доля муниципальных правовых актов органов местного самоуправления Завьяловского района и их проектов, по которым проведена антикоррупционная экспертиза</t>
  </si>
  <si>
    <t xml:space="preserve">Количество лиц, замещающих муниципальные должности, муниципальных служащих, в отношении которых обеспечен контроль за соблюдением требований законодательства Российской Федерации и Удмуртской Республики о противодействии коррупции</t>
  </si>
  <si>
    <t xml:space="preserve">Доля документов органов местного самоуправления, создаваемых, согласовываемых и подписываемых в электронном виде в системе электронного документооборота</t>
  </si>
  <si>
    <t xml:space="preserve">увеличение доли документов, согласовываемых и подписываемых в электронном виде фиксируется ежегодно. Связано это с увеличением доли структкрных подразделений Администрации, применяющих данную форму работы </t>
  </si>
  <si>
    <t xml:space="preserve">Кол-во ответственных лиц, осуществляющих функции администраторов информационной безопасности, повысивших квалификацию в сфере информационных технологий</t>
  </si>
  <si>
    <t xml:space="preserve">Доля граждан, имеющих доступ к получению государственных и муниципальных услуг по принципу «одного окна» по месту пребывания, в том числе в Многофункциональном центре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Предоставление заявителям государственных и муниципальных услуг в области архивного дела в установленные законодательством сроки от общего количества предоставленных государственных услуг в области архивного дела</t>
  </si>
  <si>
    <t xml:space="preserve">Количество обращений за услугами увеличилось на 1461 от планового показателя на 2022 год (1200).</t>
  </si>
  <si>
    <t xml:space="preserve">Доля архивных документов, хранящихся в муниципальных архивах в нормативных условиях, обеспечивающих их постоянное (вечное) хранение, в общем  количестве документов архивного отдела </t>
  </si>
  <si>
    <t xml:space="preserve">Недостаток площадей для хранения архивных документов и их несоответствие нормативным требованиям.</t>
  </si>
  <si>
    <t xml:space="preserve">Удельный вес архивных единиц хранения, включенных в автоматизированные информационно-поисковые системы</t>
  </si>
  <si>
    <t xml:space="preserve">Удельный вес документов Архивного фонда Удмуртской Республики, хранящихся сверх установленных сроков их временного хранения  в организациях - источниках комплектования  архивного отдела </t>
  </si>
  <si>
    <t xml:space="preserve">63% (15765 ед. хр.) хранятся в организациях с нарушением сроков их временного хранения. Сроки хранения продлены на основании решения ЭПМК Комитета по делам архивов до 01.01.2023 года из-за приостановки ремонтных работ в новых архивохранилищах (пр. № 12 от 17.12.2021).</t>
  </si>
  <si>
    <t xml:space="preserve">Доля архивных документов, включая фонды аудио- и видеоархивов, переведенных в электронную форму, в общем  объеме документов хранящихся в архивном  отделе </t>
  </si>
  <si>
    <t xml:space="preserve">факт перевода документов в электронный вид с учетом выделенных денежных средств на данные виды работ на 2022 год</t>
  </si>
  <si>
    <t xml:space="preserve">Удовлетворенность граждан качеством и доступностью государственных услуг в сфере государственной регистрации актов гражданского состояния</t>
  </si>
  <si>
    <t xml:space="preserve">Доля общественных организаций, входящих в состав Совета общественных объединений Завьяловского района</t>
  </si>
  <si>
    <t xml:space="preserve">Количество культурно-массовых мероприятий, направленных на этнокультурное развитие народов и гармонизацию межнациональных отношений</t>
  </si>
  <si>
    <t xml:space="preserve">Шт.</t>
  </si>
  <si>
    <t xml:space="preserve">Доля участия общественных объединений, профсоюзных организаций, социально-ориентированных некоммерческих организаций (СОНКО), ТОСов, принявших участие в принятии решений по вопросам местного значения</t>
  </si>
  <si>
    <t xml:space="preserve">в районе ежегодно увеличивается доля реализуемых социальных проектов и грантов, в том чичсле с участнием институтов гражданского общества</t>
  </si>
  <si>
    <t xml:space="preserve">Доля социально-значимых проектов с участием институтов гражданского общества и традиционных религиозных объединений</t>
  </si>
  <si>
    <t xml:space="preserve">Доля активных граждан района, вовлеченных в деятельность общественного самоуправления</t>
  </si>
  <si>
    <t xml:space="preserve">Улучшение условий и охраны труда в муниципальном образовании «Завьяловский район»</t>
  </si>
  <si>
    <t xml:space="preserve">Численность пострадавших при несчастных случаях на производстве с утратой трудоспособности на 1 рабочий день и более </t>
  </si>
  <si>
    <t xml:space="preserve">Чел.</t>
  </si>
  <si>
    <t xml:space="preserve">Количетсво несчастных случаев на производстве увеличилось. Это связано с неудолетворительной организацией производства работ, недостатками в организации и проведениии подготовки работников по охране труда, нарушением работниками дисциплины труда, эксплуатацией неисправных машин и оборудования </t>
  </si>
  <si>
    <t xml:space="preserve">Средства, израсходованные на мероприятия по охране труда, в расчете на 
1 работающего
</t>
  </si>
  <si>
    <t xml:space="preserve">Руб.</t>
  </si>
  <si>
    <t xml:space="preserve">отсутсвие статистической информации</t>
  </si>
  <si>
    <t xml:space="preserve">Большая  часть финансовых средств направлены на проведение специальной оценки условий труда, обеспечение искусственного освещения на рабочих местах и  обучение работников требованиям охраны труда
Стат. Инф о средствах использованных на охрану труда отсутвует. Рассмотреть возможность исключения данного показателя в связи с тем, что данная информация не может быть видна в полном объеме. </t>
  </si>
  <si>
    <t xml:space="preserve">Количество выявленных нарушений трудового законодательства в подведомственных организациях в расчете на 1 организацию</t>
  </si>
  <si>
    <t xml:space="preserve">Ед.</t>
  </si>
  <si>
    <t xml:space="preserve">Распоряжением Администрации муниципального образования  "Муниципальный округ Завьяловский район Удмуртской Республики" от 27.01.2022 № 42  были внесены изменения в распоряжение Администрации муниципального образования  "Муниципальный округ Завьяловский район Удмуртской Республики" от 15.12.2022 № 13 "Об утверждении плана проведения проверок при осуществелени ведомственногоо конроля за соблюдением трудового законодательства на  2022 год". В связи с этим всего было проведено 5 плановых проверок (ранее планировалось проведение 12 проверок)</t>
  </si>
  <si>
    <r>
      <rPr>
        <b val="true"/>
        <sz val="11"/>
        <color rgb="FF000000"/>
        <rFont val="Times New Roman"/>
        <family val="1"/>
        <charset val="204"/>
      </rPr>
      <t xml:space="preserve">Форма 6. </t>
    </r>
    <r>
      <rPr>
        <sz val="11"/>
        <color rgb="FF000000"/>
        <rFont val="Times New Roman"/>
        <family val="1"/>
        <charset val="204"/>
      </rPr>
      <t xml:space="preserve">Сведения о внесенных за отчетный период изменениях в муниципальную программу «Муниципальное управление и развитие гражданского общества в муниципальном образовании «Завьяловский район» за 2022 год</t>
    </r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Завьяловский район"</t>
  </si>
  <si>
    <t xml:space="preserve">утверждение программы в новой редакции (в связи с переходом в округ)</t>
  </si>
  <si>
    <t xml:space="preserve">Форма 7. Результаты оценки эффективности муниципальной программы «Муниципальное управление и развитие гражданского общества в муниципальном образовании «Завьяловский район» за 2022 год</t>
  </si>
  <si>
    <t xml:space="preserve">Муниципальная 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целевых показателей  муниципальной программы (подпрограммы) (результативность)</t>
  </si>
  <si>
    <t xml:space="preserve">Полнота использования запланированных средств муниципальной программы (подпрограммы</t>
  </si>
  <si>
    <t xml:space="preserve">ЭМП</t>
  </si>
  <si>
    <t xml:space="preserve">RМП</t>
  </si>
  <si>
    <t xml:space="preserve">DМП</t>
  </si>
  <si>
    <t xml:space="preserve">Муниципальное управление и развитие гражданского общества в муниципальном образовании «Завьяловский район» за 2021 год</t>
  </si>
  <si>
    <t xml:space="preserve">Руководитель аппарата Администрации муниципального образования «Завьяловский район»</t>
  </si>
  <si>
    <t xml:space="preserve">управление документационного обеспечения, организационной и кадровой работы; Правовое управление; Управление автоматизации; ЦБАС</t>
  </si>
  <si>
    <t xml:space="preserve">Совет общественных отношений</t>
  </si>
  <si>
    <t xml:space="preserve">Улучшение условий и охраны труда в муниципальном образовании «Завьяловский район» </t>
  </si>
  <si>
    <t xml:space="preserve">Управление экономического развития и сельского хозяйст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%"/>
    <numFmt numFmtId="167" formatCode="[$-409]m/d/yyyy"/>
    <numFmt numFmtId="168" formatCode="@"/>
    <numFmt numFmtId="169" formatCode="General"/>
    <numFmt numFmtId="170" formatCode="0.00"/>
    <numFmt numFmtId="171" formatCode="0"/>
    <numFmt numFmtId="172" formatCode="#,##0.00"/>
    <numFmt numFmtId="173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5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5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5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5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2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ef.ZAV/Downloads/&#1054;&#1090;&#1095;&#1077;&#1090;%2014%20&#1052;&#1055;%20&#1052;&#1091;&#1085;.&#1087;&#1088;&#1086;&#1075;&#1088;&#1072;&#1084;&#1084;&#1072;%20&#1060;1,&#1060;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№1"/>
      <sheetName val="форма №2"/>
      <sheetName val="Лист1"/>
    </sheetNames>
    <sheetDataSet>
      <sheetData sheetId="0">
        <row r="18">
          <cell r="M18">
            <v>0</v>
          </cell>
          <cell r="N18">
            <v>0</v>
          </cell>
        </row>
        <row r="19">
          <cell r="M19">
            <v>45.8</v>
          </cell>
          <cell r="N19">
            <v>45.8</v>
          </cell>
        </row>
        <row r="22">
          <cell r="M22">
            <v>0</v>
          </cell>
          <cell r="N22">
            <v>0</v>
          </cell>
        </row>
        <row r="25">
          <cell r="M25">
            <v>0</v>
          </cell>
          <cell r="N25">
            <v>0</v>
          </cell>
        </row>
        <row r="28">
          <cell r="M28">
            <v>0</v>
          </cell>
          <cell r="N28">
            <v>0</v>
          </cell>
        </row>
        <row r="31">
          <cell r="M31">
            <v>4415.6</v>
          </cell>
          <cell r="N31">
            <v>4323.2</v>
          </cell>
        </row>
        <row r="32">
          <cell r="M32">
            <v>60</v>
          </cell>
          <cell r="N32">
            <v>60</v>
          </cell>
        </row>
        <row r="33">
          <cell r="M33">
            <v>66</v>
          </cell>
          <cell r="N33">
            <v>66</v>
          </cell>
        </row>
        <row r="38">
          <cell r="M38">
            <v>46072.1</v>
          </cell>
          <cell r="N38">
            <v>44405.6</v>
          </cell>
        </row>
        <row r="39">
          <cell r="M39">
            <v>3414.9</v>
          </cell>
          <cell r="N39">
            <v>3414.9</v>
          </cell>
        </row>
        <row r="40">
          <cell r="M40">
            <v>1428.1</v>
          </cell>
          <cell r="N40">
            <v>1428.1</v>
          </cell>
        </row>
        <row r="41">
          <cell r="M41">
            <v>50</v>
          </cell>
          <cell r="N41">
            <v>50</v>
          </cell>
        </row>
        <row r="42">
          <cell r="M42">
            <v>52.5</v>
          </cell>
          <cell r="N42">
            <v>30</v>
          </cell>
        </row>
        <row r="43">
          <cell r="M43">
            <v>56</v>
          </cell>
          <cell r="N43">
            <v>56</v>
          </cell>
        </row>
        <row r="44">
          <cell r="M44">
            <v>25.2</v>
          </cell>
          <cell r="N44">
            <v>25.2</v>
          </cell>
        </row>
        <row r="45">
          <cell r="M45">
            <v>632.1</v>
          </cell>
          <cell r="N45">
            <v>631</v>
          </cell>
        </row>
        <row r="46">
          <cell r="M46">
            <v>51.2</v>
          </cell>
          <cell r="N46">
            <v>51.2</v>
          </cell>
        </row>
        <row r="47">
          <cell r="M47">
            <v>1075.2</v>
          </cell>
          <cell r="N47">
            <v>1075.2</v>
          </cell>
        </row>
        <row r="48">
          <cell r="M48">
            <v>2386.9</v>
          </cell>
          <cell r="N48">
            <v>2332.5</v>
          </cell>
        </row>
        <row r="49">
          <cell r="M49">
            <v>0</v>
          </cell>
          <cell r="N49">
            <v>0</v>
          </cell>
        </row>
        <row r="50">
          <cell r="M50">
            <v>84094.4</v>
          </cell>
          <cell r="N50">
            <v>81834.4</v>
          </cell>
        </row>
        <row r="51">
          <cell r="M51">
            <v>1193.4</v>
          </cell>
          <cell r="N51">
            <v>1193.4</v>
          </cell>
        </row>
        <row r="52">
          <cell r="M52">
            <v>537.6</v>
          </cell>
          <cell r="N52">
            <v>514.3</v>
          </cell>
        </row>
        <row r="53">
          <cell r="M53">
            <v>2529</v>
          </cell>
          <cell r="N53">
            <v>2454.8</v>
          </cell>
        </row>
        <row r="56">
          <cell r="M56">
            <v>2133.3</v>
          </cell>
          <cell r="N56">
            <v>2133.3</v>
          </cell>
        </row>
        <row r="57">
          <cell r="M57">
            <v>1012.5</v>
          </cell>
          <cell r="N57">
            <v>1012.5</v>
          </cell>
        </row>
        <row r="61">
          <cell r="M61">
            <v>1434.1</v>
          </cell>
          <cell r="N61">
            <v>1308.6</v>
          </cell>
        </row>
        <row r="62">
          <cell r="M62">
            <v>0</v>
          </cell>
          <cell r="N62">
            <v>0</v>
          </cell>
        </row>
        <row r="63">
          <cell r="M63">
            <v>28.6</v>
          </cell>
          <cell r="N63">
            <v>28.6</v>
          </cell>
        </row>
      </sheetData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4.56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5" min="5" style="0" width="7.7"/>
    <col collapsed="false" customWidth="true" hidden="false" outlineLevel="0" max="7" min="7" style="0" width="7.14"/>
    <col collapsed="false" customWidth="true" hidden="false" outlineLevel="0" max="9" min="8" style="0" width="8.85"/>
    <col collapsed="false" customWidth="true" hidden="false" outlineLevel="0" max="10" min="10" style="0" width="7.14"/>
    <col collapsed="false" customWidth="true" hidden="false" outlineLevel="0" max="12" min="11" style="0" width="7.42"/>
    <col collapsed="false" customWidth="true" hidden="false" outlineLevel="0" max="13" min="13" style="0" width="7.56"/>
    <col collapsed="false" customWidth="true" hidden="false" outlineLevel="0" max="15" min="14" style="0" width="7.7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8" min="18" style="0" width="7.42"/>
    <col collapsed="false" customWidth="true" hidden="false" outlineLevel="0" max="19" min="19" style="0" width="7.56"/>
    <col collapsed="false" customWidth="true" hidden="false" outlineLevel="0" max="20" min="20" style="0" width="11.28"/>
    <col collapsed="false" customWidth="true" hidden="false" outlineLevel="0" max="21" min="21" style="0" width="7.85"/>
    <col collapsed="false" customWidth="true" hidden="false" outlineLevel="0" max="22" min="22" style="0" width="8.41"/>
    <col collapsed="false" customWidth="true" hidden="false" outlineLevel="0" max="23" min="23" style="0" width="7.99"/>
    <col collapsed="false" customWidth="true" hidden="false" outlineLevel="0" max="24" min="24" style="0" width="7.14"/>
    <col collapsed="false" customWidth="true" hidden="false" outlineLevel="0" max="25" min="25" style="0" width="7.85"/>
    <col collapsed="false" customWidth="true" hidden="false" outlineLevel="0" max="28" min="26" style="0" width="8.28"/>
    <col collapsed="false" customWidth="true" hidden="false" outlineLevel="0" max="29" min="29" style="0" width="8.14"/>
    <col collapsed="false" customWidth="true" hidden="false" outlineLevel="0" max="30" min="30" style="0" width="7.7"/>
    <col collapsed="false" customWidth="true" hidden="false" outlineLevel="0" max="31" min="31" style="0" width="8.14"/>
    <col collapsed="false" customWidth="true" hidden="false" outlineLevel="0" max="33" min="32" style="0" width="7.7"/>
    <col collapsed="false" customWidth="true" hidden="false" outlineLevel="0" max="34" min="34" style="0" width="7.42"/>
    <col collapsed="false" customWidth="true" hidden="false" outlineLevel="0" max="35" min="35" style="0" width="8.41"/>
    <col collapsed="false" customWidth="true" hidden="false" outlineLevel="0" max="36" min="36" style="0" width="7.99"/>
    <col collapsed="false" customWidth="true" hidden="false" outlineLevel="0" max="37" min="37" style="0" width="8.28"/>
    <col collapsed="false" customWidth="true" hidden="false" outlineLevel="0" max="38" min="38" style="0" width="7.85"/>
    <col collapsed="false" customWidth="true" hidden="false" outlineLevel="0" max="39" min="39" style="0" width="8.14"/>
    <col collapsed="false" customWidth="true" hidden="false" outlineLevel="0" max="40" min="40" style="0" width="7.56"/>
    <col collapsed="false" customWidth="true" hidden="false" outlineLevel="0" max="41" min="41" style="0" width="8.14"/>
    <col collapsed="false" customWidth="true" hidden="false" outlineLevel="0" max="42" min="42" style="0" width="7.85"/>
    <col collapsed="false" customWidth="true" hidden="false" outlineLevel="0" max="43" min="43" style="0" width="8.14"/>
    <col collapsed="false" customWidth="true" hidden="false" outlineLevel="0" max="45" min="45" style="0" width="8.14"/>
    <col collapsed="false" customWidth="true" hidden="false" outlineLevel="0" max="46" min="46" style="0" width="7.85"/>
    <col collapsed="false" customWidth="true" hidden="false" outlineLevel="0" max="49" min="47" style="0" width="7.7"/>
    <col collapsed="false" customWidth="true" hidden="false" outlineLevel="0" max="51" min="50" style="0" width="7.85"/>
    <col collapsed="false" customWidth="true" hidden="false" outlineLevel="0" max="52" min="52" style="0" width="8.14"/>
    <col collapsed="false" customWidth="true" hidden="false" outlineLevel="0" max="54" min="53" style="0" width="7.7"/>
    <col collapsed="false" customWidth="true" hidden="false" outlineLevel="0" max="55" min="55" style="0" width="7.42"/>
    <col collapsed="false" customWidth="true" hidden="false" outlineLevel="0" max="56" min="56" style="0" width="6.99"/>
    <col collapsed="false" customWidth="true" hidden="false" outlineLevel="0" max="57" min="57" style="0" width="8.14"/>
    <col collapsed="false" customWidth="true" hidden="false" outlineLevel="0" max="58" min="58" style="0" width="7.7"/>
    <col collapsed="false" customWidth="true" hidden="false" outlineLevel="0" max="59" min="59" style="0" width="7.28"/>
    <col collapsed="false" customWidth="true" hidden="false" outlineLevel="0" max="60" min="60" style="0" width="7.99"/>
    <col collapsed="false" customWidth="true" hidden="false" outlineLevel="0" max="61" min="61" style="0" width="7.7"/>
    <col collapsed="false" customWidth="true" hidden="false" outlineLevel="0" max="62" min="62" style="0" width="7.28"/>
    <col collapsed="false" customWidth="true" hidden="false" outlineLevel="0" max="63" min="63" style="0" width="7.56"/>
    <col collapsed="false" customWidth="true" hidden="false" outlineLevel="0" max="64" min="64" style="0" width="7.42"/>
    <col collapsed="false" customWidth="true" hidden="false" outlineLevel="0" max="65" min="65" style="0" width="8.28"/>
  </cols>
  <sheetData>
    <row r="1" s="2" customFormat="true" ht="37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5" hidden="false" customHeight="false" outlineLevel="0" collapsed="false"/>
    <row r="3" s="2" customFormat="true" ht="71.25" hidden="false" customHeight="true" outlineLevel="0" collapsed="false">
      <c r="A3" s="3" t="s">
        <v>1</v>
      </c>
      <c r="B3" s="3"/>
      <c r="C3" s="4" t="s">
        <v>2</v>
      </c>
      <c r="D3" s="5" t="s">
        <v>3</v>
      </c>
      <c r="E3" s="5" t="s">
        <v>4</v>
      </c>
      <c r="F3" s="5" t="s">
        <v>5</v>
      </c>
      <c r="G3" s="4" t="s">
        <v>6</v>
      </c>
      <c r="H3" s="5" t="s">
        <v>7</v>
      </c>
      <c r="I3" s="5" t="s">
        <v>8</v>
      </c>
      <c r="J3" s="5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6" t="s">
        <v>17</v>
      </c>
      <c r="S3" s="6" t="s">
        <v>18</v>
      </c>
      <c r="T3" s="6" t="s">
        <v>19</v>
      </c>
      <c r="U3" s="6" t="s">
        <v>20</v>
      </c>
      <c r="V3" s="6" t="s">
        <v>21</v>
      </c>
      <c r="W3" s="7" t="s">
        <v>22</v>
      </c>
      <c r="X3" s="7" t="s">
        <v>23</v>
      </c>
      <c r="Y3" s="7" t="s">
        <v>24</v>
      </c>
      <c r="Z3" s="7" t="s">
        <v>25</v>
      </c>
      <c r="AA3" s="7" t="s">
        <v>26</v>
      </c>
      <c r="AB3" s="7" t="s">
        <v>27</v>
      </c>
      <c r="AC3" s="8" t="s">
        <v>28</v>
      </c>
      <c r="AD3" s="7" t="s">
        <v>29</v>
      </c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</row>
    <row r="4" s="2" customFormat="true" ht="13.9" hidden="false" customHeight="true" outlineLevel="0" collapsed="false">
      <c r="A4" s="3" t="s">
        <v>30</v>
      </c>
      <c r="B4" s="10" t="s">
        <v>31</v>
      </c>
      <c r="C4" s="11" t="n">
        <v>1</v>
      </c>
      <c r="D4" s="11" t="n">
        <v>1</v>
      </c>
      <c r="E4" s="11" t="n">
        <v>1</v>
      </c>
      <c r="F4" s="11" t="n">
        <v>1</v>
      </c>
      <c r="G4" s="11" t="n">
        <v>1</v>
      </c>
      <c r="H4" s="11" t="n">
        <v>1</v>
      </c>
      <c r="I4" s="11" t="n">
        <v>1</v>
      </c>
      <c r="J4" s="11" t="n">
        <v>1</v>
      </c>
      <c r="K4" s="11" t="n">
        <v>1</v>
      </c>
      <c r="L4" s="11" t="n">
        <v>1</v>
      </c>
      <c r="M4" s="11" t="n">
        <v>1</v>
      </c>
      <c r="N4" s="11" t="n">
        <v>0</v>
      </c>
      <c r="O4" s="11" t="n">
        <v>1</v>
      </c>
      <c r="P4" s="11" t="n">
        <v>1</v>
      </c>
      <c r="Q4" s="11" t="n">
        <v>0</v>
      </c>
      <c r="R4" s="11" t="n">
        <v>0</v>
      </c>
      <c r="S4" s="11" t="n">
        <v>0</v>
      </c>
      <c r="T4" s="11" t="n">
        <v>0</v>
      </c>
      <c r="U4" s="11" t="n">
        <v>0</v>
      </c>
      <c r="V4" s="11" t="n">
        <v>0</v>
      </c>
      <c r="W4" s="11" t="n">
        <v>1</v>
      </c>
      <c r="X4" s="11" t="n">
        <v>1</v>
      </c>
      <c r="Y4" s="11" t="n">
        <v>1</v>
      </c>
      <c r="Z4" s="11" t="n">
        <v>1</v>
      </c>
      <c r="AA4" s="11" t="n">
        <v>1</v>
      </c>
      <c r="AB4" s="5" t="n">
        <v>0</v>
      </c>
      <c r="AC4" s="5" t="n">
        <v>1</v>
      </c>
      <c r="AD4" s="5" t="n">
        <v>0</v>
      </c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3"/>
      <c r="BL4" s="13"/>
      <c r="BM4" s="13"/>
      <c r="BN4" s="13"/>
    </row>
    <row r="5" s="2" customFormat="true" ht="20.45" hidden="false" customHeight="true" outlineLevel="0" collapsed="false">
      <c r="A5" s="3"/>
      <c r="B5" s="14" t="s">
        <v>32</v>
      </c>
      <c r="C5" s="5" t="n">
        <f aca="false">ОЭПП1!C5</f>
        <v>61.1</v>
      </c>
      <c r="D5" s="5" t="n">
        <f aca="false">ОЭПП1!D5</f>
        <v>0</v>
      </c>
      <c r="E5" s="5" t="n">
        <f aca="false">ОЭПП1!E5</f>
        <v>43.7</v>
      </c>
      <c r="F5" s="5" t="n">
        <f aca="false">ОЭПП1!F5</f>
        <v>95</v>
      </c>
      <c r="G5" s="5" t="n">
        <f aca="false">ОЭПП1!G5</f>
        <v>18.5</v>
      </c>
      <c r="H5" s="5" t="n">
        <f aca="false">ОЭПП1!H5</f>
        <v>0</v>
      </c>
      <c r="I5" s="5" t="n">
        <f aca="false">ОЭПП1!I5</f>
        <v>0</v>
      </c>
      <c r="J5" s="5" t="n">
        <f aca="false">ОЭПП1!J5</f>
        <v>3</v>
      </c>
      <c r="K5" s="5" t="n">
        <f aca="false">ОЭПП1!K5</f>
        <v>100</v>
      </c>
      <c r="L5" s="5" t="n">
        <f aca="false">ОЭПП1!L5</f>
        <v>100</v>
      </c>
      <c r="M5" s="5" t="n">
        <f aca="false">ОЭПП1!M5</f>
        <v>46</v>
      </c>
      <c r="N5" s="5" t="n">
        <f aca="false">ОЭПП1!N5</f>
        <v>2</v>
      </c>
      <c r="O5" s="5" t="n">
        <f aca="false">ОЭПП1!O5</f>
        <v>100</v>
      </c>
      <c r="P5" s="5" t="n">
        <f aca="false">ОЭПП1!P5</f>
        <v>28</v>
      </c>
      <c r="Q5" s="5" t="n">
        <f aca="false">ОЭПП1!Q5</f>
        <v>100</v>
      </c>
      <c r="R5" s="5" t="n">
        <f aca="false">ОЭПП1!R5</f>
        <v>90</v>
      </c>
      <c r="S5" s="5" t="n">
        <f aca="false">ОЭПП1!S5</f>
        <v>100</v>
      </c>
      <c r="T5" s="5" t="n">
        <f aca="false">ОЭПП1!T5</f>
        <v>0</v>
      </c>
      <c r="U5" s="5" t="n">
        <f aca="false">ОЭПП1!U5</f>
        <v>7.8</v>
      </c>
      <c r="V5" s="5" t="n">
        <f aca="false">ОЭПП1!V5</f>
        <v>99</v>
      </c>
      <c r="W5" s="5" t="n">
        <f aca="false">ОЭПП2!C5</f>
        <v>100</v>
      </c>
      <c r="X5" s="5" t="n">
        <f aca="false">ОЭПП2!D5</f>
        <v>99</v>
      </c>
      <c r="Y5" s="5" t="n">
        <f aca="false">ОЭПП2!E5</f>
        <v>35</v>
      </c>
      <c r="Z5" s="5" t="n">
        <f aca="false">ОЭПП2!F5</f>
        <v>20</v>
      </c>
      <c r="AA5" s="5" t="n">
        <f aca="false">ОЭПП2!G5</f>
        <v>60</v>
      </c>
      <c r="AB5" s="5" t="n">
        <f aca="false">ОЭПП3!C5</f>
        <v>10</v>
      </c>
      <c r="AC5" s="15" t="n">
        <f aca="false">ОЭПП3!D5</f>
        <v>10344</v>
      </c>
      <c r="AD5" s="5" t="n">
        <f aca="false">ОЭПП3!E5</f>
        <v>1.6</v>
      </c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2"/>
      <c r="BG5" s="12"/>
      <c r="BH5" s="12"/>
      <c r="BI5" s="12"/>
      <c r="BJ5" s="12"/>
      <c r="BK5" s="13"/>
      <c r="BL5" s="13"/>
      <c r="BM5" s="13"/>
      <c r="BN5" s="13"/>
    </row>
    <row r="6" s="2" customFormat="true" ht="15" hidden="false" customHeight="false" outlineLevel="0" collapsed="false">
      <c r="A6" s="3"/>
      <c r="B6" s="14" t="s">
        <v>33</v>
      </c>
      <c r="C6" s="5" t="n">
        <f aca="false">ОЭПП1!C6</f>
        <v>85</v>
      </c>
      <c r="D6" s="5" t="n">
        <f aca="false">ОЭПП1!D6</f>
        <v>0</v>
      </c>
      <c r="E6" s="5" t="n">
        <f aca="false">ОЭПП1!E6</f>
        <v>55</v>
      </c>
      <c r="F6" s="5" t="n">
        <f aca="false">ОЭПП1!F6</f>
        <v>10</v>
      </c>
      <c r="G6" s="5" t="n">
        <f aca="false">ОЭПП1!G6</f>
        <v>100</v>
      </c>
      <c r="H6" s="5" t="n">
        <f aca="false">ОЭПП1!H6</f>
        <v>100</v>
      </c>
      <c r="I6" s="5" t="n">
        <f aca="false">ОЭПП1!I6</f>
        <v>0</v>
      </c>
      <c r="J6" s="5" t="n">
        <f aca="false">ОЭПП1!J6</f>
        <v>8</v>
      </c>
      <c r="K6" s="5" t="n">
        <f aca="false">ОЭПП1!K6</f>
        <v>100</v>
      </c>
      <c r="L6" s="5" t="n">
        <f aca="false">ОЭПП1!L6</f>
        <v>100</v>
      </c>
      <c r="M6" s="5" t="n">
        <f aca="false">ОЭПП1!M6</f>
        <v>65</v>
      </c>
      <c r="N6" s="5" t="n">
        <f aca="false">ОЭПП1!N6</f>
        <v>2</v>
      </c>
      <c r="O6" s="5" t="n">
        <f aca="false">ОЭПП1!O6</f>
        <v>100</v>
      </c>
      <c r="P6" s="5" t="n">
        <f aca="false">ОЭПП1!P6</f>
        <v>25</v>
      </c>
      <c r="Q6" s="5" t="n">
        <f aca="false">ОЭПП1!Q6</f>
        <v>100</v>
      </c>
      <c r="R6" s="5" t="n">
        <f aca="false">ОЭПП1!R6</f>
        <v>100</v>
      </c>
      <c r="S6" s="5" t="n">
        <f aca="false">ОЭПП1!S6</f>
        <v>100</v>
      </c>
      <c r="T6" s="5" t="n">
        <f aca="false">ОЭПП1!T6</f>
        <v>0</v>
      </c>
      <c r="U6" s="5" t="n">
        <f aca="false">ОЭПП1!U6</f>
        <v>8</v>
      </c>
      <c r="V6" s="5" t="n">
        <f aca="false">ОЭПП1!V6</f>
        <v>99</v>
      </c>
      <c r="W6" s="5" t="n">
        <f aca="false">ОЭПП2!C6</f>
        <v>100</v>
      </c>
      <c r="X6" s="5" t="n">
        <f aca="false">ОЭПП2!D6</f>
        <v>99</v>
      </c>
      <c r="Y6" s="5" t="n">
        <f aca="false">ОЭПП2!E6</f>
        <v>35</v>
      </c>
      <c r="Z6" s="5" t="n">
        <f aca="false">ОЭПП2!F6</f>
        <v>20</v>
      </c>
      <c r="AA6" s="5" t="n">
        <f aca="false">ОЭПП2!G6</f>
        <v>60</v>
      </c>
      <c r="AB6" s="5" t="n">
        <f aca="false">ОЭПП3!C6</f>
        <v>13</v>
      </c>
      <c r="AC6" s="15" t="n">
        <f aca="false">ОЭПП3!D6</f>
        <v>10000</v>
      </c>
      <c r="AD6" s="5" t="n">
        <f aca="false">ОЭПП3!E6</f>
        <v>12</v>
      </c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2"/>
      <c r="BG6" s="12"/>
      <c r="BH6" s="12"/>
      <c r="BI6" s="12"/>
      <c r="BJ6" s="12"/>
      <c r="BK6" s="13"/>
      <c r="BL6" s="13"/>
      <c r="BM6" s="13"/>
      <c r="BN6" s="13"/>
    </row>
    <row r="7" s="2" customFormat="true" ht="22.9" hidden="false" customHeight="true" outlineLevel="0" collapsed="false">
      <c r="A7" s="3"/>
      <c r="B7" s="14" t="s">
        <v>34</v>
      </c>
      <c r="C7" s="5" t="n">
        <f aca="false">ОЭПП1!C7</f>
        <v>0</v>
      </c>
      <c r="D7" s="5" t="n">
        <f aca="false">ОЭПП1!D7</f>
        <v>4</v>
      </c>
      <c r="E7" s="5" t="n">
        <f aca="false">ОЭПП1!E7</f>
        <v>88</v>
      </c>
      <c r="F7" s="5" t="n">
        <f aca="false">ОЭПП1!F7</f>
        <v>0</v>
      </c>
      <c r="G7" s="5" t="n">
        <f aca="false">ОЭПП1!G7</f>
        <v>3.2</v>
      </c>
      <c r="H7" s="5" t="n">
        <f aca="false">ОЭПП1!H7</f>
        <v>37.2</v>
      </c>
      <c r="I7" s="5" t="n">
        <f aca="false">ОЭПП1!I7</f>
        <v>0</v>
      </c>
      <c r="J7" s="5" t="n">
        <f aca="false">ОЭПП1!J7</f>
        <v>8</v>
      </c>
      <c r="K7" s="5" t="n">
        <f aca="false">ОЭПП1!K7</f>
        <v>100</v>
      </c>
      <c r="L7" s="5" t="n">
        <f aca="false">ОЭПП1!L7</f>
        <v>100</v>
      </c>
      <c r="M7" s="5" t="n">
        <f aca="false">ОЭПП1!M7</f>
        <v>83</v>
      </c>
      <c r="N7" s="5" t="n">
        <f aca="false">ОЭПП1!N7</f>
        <v>2</v>
      </c>
      <c r="O7" s="5" t="n">
        <f aca="false">ОЭПП1!O7</f>
        <v>100</v>
      </c>
      <c r="P7" s="5" t="n">
        <f aca="false">ОЭПП1!P7</f>
        <v>25</v>
      </c>
      <c r="Q7" s="5" t="n">
        <f aca="false">ОЭПП1!Q7</f>
        <v>100</v>
      </c>
      <c r="R7" s="5" t="n">
        <f aca="false">ОЭПП1!R7</f>
        <v>90</v>
      </c>
      <c r="S7" s="5" t="n">
        <f aca="false">ОЭПП1!S7</f>
        <v>100</v>
      </c>
      <c r="T7" s="5" t="n">
        <f aca="false">ОЭПП1!T7</f>
        <v>0</v>
      </c>
      <c r="U7" s="5" t="n">
        <f aca="false">ОЭПП1!U7</f>
        <v>7.8</v>
      </c>
      <c r="V7" s="5" t="n">
        <f aca="false">ОЭПП1!V7</f>
        <v>99</v>
      </c>
      <c r="W7" s="5" t="n">
        <f aca="false">ОЭПП2!C7</f>
        <v>100</v>
      </c>
      <c r="X7" s="5" t="n">
        <f aca="false">ОЭПП2!D7</f>
        <v>99</v>
      </c>
      <c r="Y7" s="5" t="n">
        <f aca="false">ОЭПП2!E7</f>
        <v>38</v>
      </c>
      <c r="Z7" s="5" t="n">
        <f aca="false">ОЭПП2!F7</f>
        <v>23</v>
      </c>
      <c r="AA7" s="5" t="n">
        <f aca="false">ОЭПП2!G7</f>
        <v>60</v>
      </c>
      <c r="AB7" s="5" t="n">
        <f aca="false">ОЭПП3!C7</f>
        <v>15</v>
      </c>
      <c r="AC7" s="15" t="str">
        <f aca="false">ОЭПП3!D7</f>
        <v>отсутсвие статистической информации</v>
      </c>
      <c r="AD7" s="5" t="n">
        <f aca="false">ОЭПП3!E7</f>
        <v>11.2</v>
      </c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6"/>
      <c r="AW7" s="16"/>
      <c r="AX7" s="16"/>
      <c r="AY7" s="16"/>
      <c r="AZ7" s="16"/>
      <c r="BA7" s="16"/>
      <c r="BB7" s="16"/>
      <c r="BC7" s="16"/>
      <c r="BD7" s="16"/>
      <c r="BE7" s="12"/>
      <c r="BF7" s="12"/>
      <c r="BG7" s="12"/>
      <c r="BH7" s="12"/>
      <c r="BI7" s="12"/>
      <c r="BJ7" s="12"/>
      <c r="BK7" s="13"/>
      <c r="BL7" s="13"/>
      <c r="BM7" s="13"/>
      <c r="BN7" s="13"/>
    </row>
    <row r="8" s="2" customFormat="true" ht="24" hidden="false" customHeight="true" outlineLevel="0" collapsed="false">
      <c r="A8" s="3"/>
      <c r="B8" s="10" t="s">
        <v>35</v>
      </c>
      <c r="C8" s="17" t="n">
        <f aca="false">IF(C4=1,C7*C7/C5/C6,C7*C6/C5/C7)</f>
        <v>0</v>
      </c>
      <c r="D8" s="17" t="n">
        <v>0</v>
      </c>
      <c r="E8" s="17" t="n">
        <f aca="false">IF(E4=1,E7*E7/E5/E6,E7*E6/E5/E7)</f>
        <v>3.22196796338673</v>
      </c>
      <c r="F8" s="17" t="n">
        <f aca="false">IF(F4=1,F7*F7/F5/F6,F7*F6/F5/F7)</f>
        <v>0</v>
      </c>
      <c r="G8" s="17" t="n">
        <f aca="false">IF(G4=1,G7*G7/G5/G6,G7*G6/G5/G7)</f>
        <v>0.00553513513513514</v>
      </c>
      <c r="H8" s="17" t="n">
        <v>0</v>
      </c>
      <c r="I8" s="17" t="n">
        <v>0</v>
      </c>
      <c r="J8" s="17" t="n">
        <f aca="false">IF(J4=1,J7*J7/J5/J6,J7*J6/J5/J7)</f>
        <v>2.66666666666667</v>
      </c>
      <c r="K8" s="17" t="n">
        <f aca="false">IF(K4=1,K7*K7/K5/K6,K7*K6/K5/K7)</f>
        <v>1</v>
      </c>
      <c r="L8" s="17" t="n">
        <f aca="false">IF(L4=1,L7*L7/L5/L6,L7*L6/L5/L7)</f>
        <v>1</v>
      </c>
      <c r="M8" s="17" t="n">
        <f aca="false">IF(M4=1,M7*M7/M5/M6,M7*M6/M5/M7)</f>
        <v>2.30401337792642</v>
      </c>
      <c r="N8" s="17" t="n">
        <v>0</v>
      </c>
      <c r="O8" s="17" t="n">
        <f aca="false">IF(O4=1,O7*O7/O5/O6,O7*O6/O5/O7)</f>
        <v>1</v>
      </c>
      <c r="P8" s="17" t="n">
        <f aca="false">IF(P4=1,P7*P7/P5/P6,P7*P6/P5/P7)</f>
        <v>0.892857142857143</v>
      </c>
      <c r="Q8" s="17" t="n">
        <f aca="false">IF(Q4=1,Q7*Q7/Q5/Q6,Q7*Q6/Q5/Q7)</f>
        <v>1</v>
      </c>
      <c r="R8" s="17" t="n">
        <f aca="false">IF(R4=1,R7*R7/R5/R6,R7*R6/R5/R7)</f>
        <v>1.11111111111111</v>
      </c>
      <c r="S8" s="17" t="n">
        <f aca="false">IF(S4=1,S7*S7/S5/S6,S7*S6/S5/S7)</f>
        <v>1</v>
      </c>
      <c r="T8" s="17" t="n">
        <v>0</v>
      </c>
      <c r="U8" s="17" t="n">
        <f aca="false">IF(U4=1,U7*U7/U5/U6,U7*U6/U5/U7)</f>
        <v>1.02564102564103</v>
      </c>
      <c r="V8" s="17" t="n">
        <f aca="false">IF(V4=1,V7*V7/V5/V6,V7*V6/V5/V7)</f>
        <v>1</v>
      </c>
      <c r="W8" s="17" t="n">
        <f aca="false">IF(W4=1,W7*W7/W5/W6,W7*W6/W5/W7)</f>
        <v>1</v>
      </c>
      <c r="X8" s="17" t="n">
        <f aca="false">IF(X4=1,X7*X7/X5/X6,X7*X6/X5/X7)</f>
        <v>1</v>
      </c>
      <c r="Y8" s="17" t="n">
        <f aca="false">IF(Y4=1,Y7*Y7/Y5/Y6,Y7*Y6/Y5/Y7)</f>
        <v>1.17877551020408</v>
      </c>
      <c r="Z8" s="17" t="n">
        <f aca="false">IF(Z4=1,Z7*Z7/Z5/Z6,Z7*Z6/Z5/Z7)</f>
        <v>1.3225</v>
      </c>
      <c r="AA8" s="17" t="n">
        <f aca="false">IF(AA4=1,AA7*AA7/AA5/AA6,AA7*AA6/AA5/AA7)</f>
        <v>1</v>
      </c>
      <c r="AB8" s="17" t="n">
        <f aca="false">IF(AB4=1,AB7*AB7/AB5/AB6,AB7*AB6/AB5/AB7)</f>
        <v>1.3</v>
      </c>
      <c r="AC8" s="18" t="e">
        <f aca="false">IF(AC4=1,AC7*AC7/AC5/AC6,AC7*AC6/AC5/AC7)</f>
        <v>#VALUE!</v>
      </c>
      <c r="AD8" s="17" t="n">
        <f aca="false">IF(AD4=1,AD7*AD7/AD5/AD6,AD7*AD6/AD5/AD7)</f>
        <v>7.5</v>
      </c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20"/>
      <c r="BJ8" s="20"/>
      <c r="BK8" s="20"/>
      <c r="BL8" s="20"/>
      <c r="BM8" s="20"/>
      <c r="BN8" s="20"/>
    </row>
    <row r="9" s="2" customFormat="true" ht="33.75" hidden="true" customHeight="true" outlineLevel="0" collapsed="false">
      <c r="A9" s="3"/>
      <c r="B9" s="21"/>
      <c r="C9" s="22" t="n">
        <f aca="false">IFERROR(C8,0)</f>
        <v>0</v>
      </c>
      <c r="D9" s="22" t="n">
        <f aca="false">IFERROR(D8,0)</f>
        <v>0</v>
      </c>
      <c r="E9" s="22" t="n">
        <f aca="false">IFERROR(E8,0)</f>
        <v>3.22196796338673</v>
      </c>
      <c r="F9" s="22" t="n">
        <f aca="false">IFERROR(F8,0)</f>
        <v>0</v>
      </c>
      <c r="G9" s="22" t="n">
        <f aca="false">IFERROR(G8,0)</f>
        <v>0.00553513513513514</v>
      </c>
      <c r="H9" s="22" t="n">
        <f aca="false">IFERROR(H8,0)</f>
        <v>0</v>
      </c>
      <c r="I9" s="22" t="n">
        <f aca="false">IFERROR(I8,0)</f>
        <v>0</v>
      </c>
      <c r="J9" s="22" t="n">
        <f aca="false">IFERROR(J8,0)</f>
        <v>2.66666666666667</v>
      </c>
      <c r="K9" s="22" t="n">
        <f aca="false">IFERROR(K8,0)</f>
        <v>1</v>
      </c>
      <c r="L9" s="22" t="n">
        <f aca="false">IFERROR(L8,0)</f>
        <v>1</v>
      </c>
      <c r="M9" s="22" t="n">
        <f aca="false">IFERROR(M8,0)</f>
        <v>2.30401337792642</v>
      </c>
      <c r="N9" s="22" t="n">
        <f aca="false">IFERROR(N8,0)</f>
        <v>0</v>
      </c>
      <c r="O9" s="22" t="n">
        <f aca="false">IFERROR(O8,0)</f>
        <v>1</v>
      </c>
      <c r="P9" s="22" t="n">
        <f aca="false">IFERROR(P8,0)</f>
        <v>0.892857142857143</v>
      </c>
      <c r="Q9" s="22" t="n">
        <f aca="false">IFERROR(Q8,0)</f>
        <v>1</v>
      </c>
      <c r="R9" s="22" t="n">
        <f aca="false">IFERROR(R8,0)</f>
        <v>1.11111111111111</v>
      </c>
      <c r="S9" s="22" t="n">
        <f aca="false">IFERROR(S8,0)</f>
        <v>1</v>
      </c>
      <c r="T9" s="22" t="n">
        <f aca="false">IFERROR(T8,0)</f>
        <v>0</v>
      </c>
      <c r="U9" s="22" t="n">
        <f aca="false">IFERROR(U8,0)</f>
        <v>1.02564102564103</v>
      </c>
      <c r="V9" s="22" t="n">
        <f aca="false">IFERROR(V8,0)</f>
        <v>1</v>
      </c>
      <c r="W9" s="22" t="n">
        <f aca="false">IFERROR(W8,0)</f>
        <v>1</v>
      </c>
      <c r="X9" s="22" t="n">
        <f aca="false">IFERROR(X8,0)</f>
        <v>1</v>
      </c>
      <c r="Y9" s="22" t="n">
        <f aca="false">IFERROR(Y8,0)</f>
        <v>1.17877551020408</v>
      </c>
      <c r="Z9" s="22" t="n">
        <f aca="false">IFERROR(Z8,0)</f>
        <v>1.3225</v>
      </c>
      <c r="AA9" s="22" t="n">
        <f aca="false">IFERROR(AA8,0)</f>
        <v>1</v>
      </c>
      <c r="AB9" s="22" t="n">
        <f aca="false">IFERROR(AB8,0)</f>
        <v>1.3</v>
      </c>
      <c r="AC9" s="22" t="n">
        <f aca="false">IFERROR(AC8,0)</f>
        <v>0</v>
      </c>
      <c r="AD9" s="22" t="n">
        <f aca="false">IFERROR(AD8,0)</f>
        <v>7.5</v>
      </c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</row>
    <row r="10" s="2" customFormat="true" ht="11.25" hidden="true" customHeight="true" outlineLevel="0" collapsed="false">
      <c r="A10" s="3"/>
      <c r="B10" s="10"/>
      <c r="C10" s="23" t="n">
        <f aca="false">IF(C9&gt;0,1,0)</f>
        <v>0</v>
      </c>
      <c r="D10" s="23" t="n">
        <f aca="false">IF(D9&gt;0,1,0)</f>
        <v>0</v>
      </c>
      <c r="E10" s="23" t="n">
        <f aca="false">IF(E9&gt;0,1,0)</f>
        <v>1</v>
      </c>
      <c r="F10" s="23" t="n">
        <f aca="false">IF(F9&gt;0,1,0)</f>
        <v>0</v>
      </c>
      <c r="G10" s="23" t="n">
        <f aca="false">IF(G9&gt;0,1,0)</f>
        <v>1</v>
      </c>
      <c r="H10" s="23" t="n">
        <f aca="false">IF(H9&gt;0,1,0)</f>
        <v>0</v>
      </c>
      <c r="I10" s="23" t="n">
        <f aca="false">IF(I9&gt;0,1,0)</f>
        <v>0</v>
      </c>
      <c r="J10" s="23" t="n">
        <f aca="false">IF(J9&gt;0,1,0)</f>
        <v>1</v>
      </c>
      <c r="K10" s="23" t="n">
        <f aca="false">IF(K9&gt;0,1,0)</f>
        <v>1</v>
      </c>
      <c r="L10" s="23" t="n">
        <f aca="false">IF(L9&gt;0,1,0)</f>
        <v>1</v>
      </c>
      <c r="M10" s="23" t="n">
        <f aca="false">IF(M9&gt;0,1,0)</f>
        <v>1</v>
      </c>
      <c r="N10" s="23" t="n">
        <f aca="false">IF(N9&gt;0,1,0)</f>
        <v>0</v>
      </c>
      <c r="O10" s="23" t="n">
        <f aca="false">IF(O9&gt;0,1,0)</f>
        <v>1</v>
      </c>
      <c r="P10" s="23" t="n">
        <f aca="false">IF(P9&gt;0,1,0)</f>
        <v>1</v>
      </c>
      <c r="Q10" s="23" t="n">
        <f aca="false">IF(Q9&gt;0,1,0)</f>
        <v>1</v>
      </c>
      <c r="R10" s="23" t="n">
        <f aca="false">IF(R9&gt;0,1,0)</f>
        <v>1</v>
      </c>
      <c r="S10" s="23" t="n">
        <f aca="false">IF(S9&gt;0,1,0)</f>
        <v>1</v>
      </c>
      <c r="T10" s="23" t="n">
        <f aca="false">IF(T9&gt;0,1,0)</f>
        <v>0</v>
      </c>
      <c r="U10" s="23" t="n">
        <f aca="false">IF(U9&gt;0,1,0)</f>
        <v>1</v>
      </c>
      <c r="V10" s="23" t="n">
        <f aca="false">IF(V9&gt;0,1,0)</f>
        <v>1</v>
      </c>
      <c r="W10" s="23" t="n">
        <f aca="false">IF(W9&gt;0,1,0)</f>
        <v>1</v>
      </c>
      <c r="X10" s="23" t="n">
        <f aca="false">IF(X9&gt;0,1,0)</f>
        <v>1</v>
      </c>
      <c r="Y10" s="23" t="n">
        <f aca="false">IF(Y9&gt;0,1,0)</f>
        <v>1</v>
      </c>
      <c r="Z10" s="23" t="n">
        <f aca="false">IF(Z9&gt;0,1,0)</f>
        <v>1</v>
      </c>
      <c r="AA10" s="23" t="n">
        <f aca="false">IF(AA9&gt;0,1,0)</f>
        <v>1</v>
      </c>
      <c r="AB10" s="23" t="n">
        <f aca="false">IF(AB9&gt;0,1,0)</f>
        <v>1</v>
      </c>
      <c r="AC10" s="23" t="n">
        <f aca="false">IF(AC9&gt;0,1,0)</f>
        <v>0</v>
      </c>
      <c r="AD10" s="24" t="n">
        <f aca="false">IF(AD9&gt;0,1,0)</f>
        <v>1</v>
      </c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</row>
    <row r="11" s="2" customFormat="true" ht="16.5" hidden="true" customHeight="true" outlineLevel="0" collapsed="false">
      <c r="A11" s="3"/>
      <c r="B11" s="10" t="s">
        <v>36</v>
      </c>
      <c r="C11" s="23" t="n">
        <f aca="false">SUM(C10:AD10)</f>
        <v>20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</row>
    <row r="12" s="2" customFormat="true" ht="33.75" hidden="false" customHeight="true" outlineLevel="0" collapsed="false">
      <c r="A12" s="3"/>
      <c r="B12" s="10" t="s">
        <v>37</v>
      </c>
      <c r="C12" s="26" t="n">
        <f aca="false">SUM(C9:AD9)/C11</f>
        <v>1.57645339664642</v>
      </c>
      <c r="D12" s="27"/>
      <c r="E12" s="27"/>
      <c r="F12" s="27"/>
      <c r="G12" s="27"/>
      <c r="H12" s="27"/>
      <c r="I12" s="27"/>
      <c r="J12" s="27"/>
    </row>
    <row r="13" s="2" customFormat="true" ht="35.25" hidden="false" customHeight="true" outlineLevel="0" collapsed="false">
      <c r="A13" s="28" t="s">
        <v>38</v>
      </c>
      <c r="B13" s="28"/>
      <c r="C13" s="28"/>
      <c r="D13" s="28"/>
      <c r="E13" s="28"/>
      <c r="F13" s="28"/>
      <c r="G13" s="28"/>
      <c r="H13" s="28"/>
      <c r="I13" s="28"/>
      <c r="J13" s="28"/>
    </row>
    <row r="14" s="2" customFormat="true" ht="1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</row>
    <row r="15" s="2" customFormat="true" ht="18.6" hidden="true" customHeight="true" outlineLevel="0" collapsed="false">
      <c r="A15" s="30" t="s">
        <v>39</v>
      </c>
      <c r="B15" s="14" t="s">
        <v>40</v>
      </c>
      <c r="C15" s="11" t="n">
        <v>0</v>
      </c>
    </row>
    <row r="16" s="2" customFormat="true" ht="26.45" hidden="false" customHeight="true" outlineLevel="0" collapsed="false">
      <c r="A16" s="31" t="s">
        <v>39</v>
      </c>
      <c r="B16" s="14" t="s">
        <v>33</v>
      </c>
      <c r="C16" s="32" t="n">
        <f aca="false">SUM(ОЭПП1!C16,ОЭПП2!C16,ОЭПП3!C16)</f>
        <v>157023.8</v>
      </c>
    </row>
    <row r="17" s="2" customFormat="true" ht="36.75" hidden="false" customHeight="true" outlineLevel="0" collapsed="false">
      <c r="A17" s="31"/>
      <c r="B17" s="14" t="s">
        <v>41</v>
      </c>
      <c r="C17" s="32" t="n">
        <f aca="false">SUM(ОЭПП1!C17,ОЭПП2!C17,ОЭПП3!C17)</f>
        <v>152616.9</v>
      </c>
    </row>
    <row r="18" s="2" customFormat="true" ht="22.5" hidden="false" customHeight="true" outlineLevel="0" collapsed="false">
      <c r="A18" s="33" t="n">
        <f aca="false">C17/C16</f>
        <v>0.971934827714015</v>
      </c>
      <c r="B18" s="33"/>
      <c r="C18" s="33"/>
    </row>
    <row r="19" s="2" customFormat="true" ht="21.75" hidden="false" customHeight="true" outlineLevel="0" collapsed="false"/>
    <row r="20" s="2" customFormat="true" ht="66.75" hidden="false" customHeight="true" outlineLevel="0" collapsed="false">
      <c r="A20" s="3" t="s">
        <v>42</v>
      </c>
      <c r="B20" s="34" t="n">
        <f aca="false">A18*C12</f>
        <v>1.53220996046871</v>
      </c>
      <c r="C20" s="34"/>
      <c r="D20" s="35" t="str">
        <f aca="false">IF(B20&gt;0.95,"высокоэффективная",IF(B20&gt;=0.8,"эффективная",IF(B20&lt;0.4,"неэффективная","уровень эффективности удовлетворительный")))</f>
        <v>высокоэффективная</v>
      </c>
      <c r="E20" s="35"/>
      <c r="F20" s="35"/>
      <c r="G20" s="35"/>
      <c r="H20" s="35"/>
      <c r="I20" s="35"/>
      <c r="J20" s="35"/>
      <c r="K20" s="35"/>
    </row>
  </sheetData>
  <mergeCells count="8">
    <mergeCell ref="A1:M1"/>
    <mergeCell ref="A3:B3"/>
    <mergeCell ref="A4:A12"/>
    <mergeCell ref="A13:J13"/>
    <mergeCell ref="A16:A17"/>
    <mergeCell ref="A18:C18"/>
    <mergeCell ref="B20:C20"/>
    <mergeCell ref="D20:K20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7.99"/>
    <col collapsed="false" customWidth="true" hidden="false" outlineLevel="0" max="4" min="3" style="0" width="20.56"/>
    <col collapsed="false" customWidth="true" hidden="false" outlineLevel="0" max="5" min="5" style="0" width="40.99"/>
  </cols>
  <sheetData>
    <row r="2" customFormat="false" ht="37.5" hidden="false" customHeight="true" outlineLevel="0" collapsed="false">
      <c r="A2" s="304" t="s">
        <v>537</v>
      </c>
      <c r="B2" s="304"/>
      <c r="C2" s="304"/>
      <c r="D2" s="304"/>
      <c r="E2" s="304"/>
    </row>
    <row r="4" customFormat="false" ht="15" hidden="false" customHeight="false" outlineLevel="0" collapsed="false">
      <c r="A4" s="190" t="s">
        <v>475</v>
      </c>
      <c r="B4" s="190" t="s">
        <v>538</v>
      </c>
      <c r="C4" s="190" t="s">
        <v>539</v>
      </c>
      <c r="D4" s="190" t="s">
        <v>540</v>
      </c>
      <c r="E4" s="190" t="s">
        <v>541</v>
      </c>
    </row>
    <row r="5" customFormat="false" ht="43.5" hidden="false" customHeight="true" outlineLevel="0" collapsed="false">
      <c r="A5" s="250" t="n">
        <v>1</v>
      </c>
      <c r="B5" s="305" t="s">
        <v>542</v>
      </c>
      <c r="C5" s="306" t="n">
        <v>44651</v>
      </c>
      <c r="D5" s="250" t="n">
        <v>559</v>
      </c>
      <c r="E5" s="162" t="s">
        <v>543</v>
      </c>
    </row>
    <row r="6" customFormat="false" ht="53.25" hidden="false" customHeight="true" outlineLevel="0" collapsed="false">
      <c r="A6" s="250" t="n">
        <v>2</v>
      </c>
      <c r="B6" s="162"/>
      <c r="C6" s="306"/>
      <c r="D6" s="250"/>
      <c r="E6" s="162"/>
    </row>
    <row r="7" customFormat="false" ht="57.75" hidden="false" customHeight="true" outlineLevel="0" collapsed="false">
      <c r="A7" s="250" t="n">
        <v>3</v>
      </c>
      <c r="B7" s="162"/>
      <c r="C7" s="306"/>
      <c r="D7" s="250"/>
      <c r="E7" s="162"/>
    </row>
    <row r="8" customFormat="false" ht="57.75" hidden="false" customHeight="true" outlineLevel="0" collapsed="false">
      <c r="A8" s="250" t="n">
        <v>4</v>
      </c>
      <c r="B8" s="162"/>
      <c r="C8" s="306"/>
      <c r="D8" s="250"/>
      <c r="E8" s="162"/>
    </row>
    <row r="9" customFormat="false" ht="57.75" hidden="false" customHeight="true" outlineLevel="0" collapsed="false">
      <c r="A9" s="175"/>
      <c r="B9" s="307"/>
      <c r="C9" s="308"/>
      <c r="D9" s="175"/>
      <c r="E9" s="307"/>
    </row>
    <row r="10" customFormat="false" ht="57.75" hidden="false" customHeight="true" outlineLevel="0" collapsed="false">
      <c r="A10" s="175"/>
      <c r="B10" s="307"/>
      <c r="C10" s="308"/>
      <c r="D10" s="175"/>
      <c r="E10" s="307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4.85"/>
    <col collapsed="false" customWidth="true" hidden="false" outlineLevel="0" max="4" min="4" style="0" width="19.7"/>
    <col collapsed="false" customWidth="true" hidden="false" outlineLevel="0" max="5" min="5" style="0" width="23.28"/>
    <col collapsed="false" customWidth="true" hidden="false" outlineLevel="0" max="6" min="6" style="0" width="12.99"/>
    <col collapsed="false" customWidth="true" hidden="false" outlineLevel="0" max="7" min="7" style="0" width="15.41"/>
    <col collapsed="false" customWidth="true" hidden="false" outlineLevel="0" max="8" min="8" style="0" width="13.7"/>
  </cols>
  <sheetData>
    <row r="2" customFormat="false" ht="33" hidden="false" customHeight="true" outlineLevel="0" collapsed="false">
      <c r="A2" s="309" t="s">
        <v>544</v>
      </c>
      <c r="B2" s="309"/>
      <c r="C2" s="309"/>
      <c r="D2" s="309"/>
      <c r="E2" s="309"/>
      <c r="F2" s="309"/>
      <c r="G2" s="309"/>
      <c r="H2" s="309"/>
    </row>
    <row r="3" customFormat="false" ht="15.75" hidden="false" customHeight="true" outlineLevel="0" collapsed="false">
      <c r="A3" s="310"/>
      <c r="B3" s="310"/>
      <c r="C3" s="310"/>
      <c r="D3" s="310"/>
      <c r="E3" s="310"/>
      <c r="F3" s="310"/>
      <c r="G3" s="310"/>
      <c r="H3" s="310"/>
    </row>
    <row r="4" customFormat="false" ht="96.75" hidden="false" customHeight="true" outlineLevel="0" collapsed="false">
      <c r="A4" s="311" t="s">
        <v>48</v>
      </c>
      <c r="B4" s="311"/>
      <c r="C4" s="312" t="s">
        <v>545</v>
      </c>
      <c r="D4" s="312" t="s">
        <v>546</v>
      </c>
      <c r="E4" s="312" t="s">
        <v>547</v>
      </c>
      <c r="F4" s="313" t="s">
        <v>548</v>
      </c>
      <c r="G4" s="313" t="s">
        <v>549</v>
      </c>
      <c r="H4" s="313" t="s">
        <v>550</v>
      </c>
    </row>
    <row r="5" customFormat="false" ht="15.75" hidden="false" customHeight="false" outlineLevel="0" collapsed="false">
      <c r="A5" s="314" t="s">
        <v>54</v>
      </c>
      <c r="B5" s="314" t="s">
        <v>55</v>
      </c>
      <c r="C5" s="312"/>
      <c r="D5" s="312"/>
      <c r="E5" s="312"/>
      <c r="F5" s="315" t="s">
        <v>551</v>
      </c>
      <c r="G5" s="315" t="s">
        <v>552</v>
      </c>
      <c r="H5" s="315" t="s">
        <v>553</v>
      </c>
    </row>
    <row r="6" customFormat="false" ht="57" hidden="false" customHeight="false" outlineLevel="0" collapsed="false">
      <c r="A6" s="316" t="n">
        <v>14</v>
      </c>
      <c r="B6" s="316"/>
      <c r="C6" s="317" t="s">
        <v>554</v>
      </c>
      <c r="D6" s="317" t="s">
        <v>555</v>
      </c>
      <c r="E6" s="317"/>
      <c r="F6" s="318" t="n">
        <f aca="false">Эффективность!B20</f>
        <v>1.53220996046871</v>
      </c>
      <c r="G6" s="318" t="n">
        <f aca="false">Эффективность!C12</f>
        <v>1.57645339664642</v>
      </c>
      <c r="H6" s="318" t="n">
        <f aca="false">Эффективность!A18</f>
        <v>0.971934827714015</v>
      </c>
    </row>
    <row r="7" customFormat="false" ht="68.25" hidden="false" customHeight="false" outlineLevel="0" collapsed="false">
      <c r="A7" s="316" t="n">
        <v>14</v>
      </c>
      <c r="B7" s="316" t="n">
        <v>1</v>
      </c>
      <c r="C7" s="317" t="s">
        <v>173</v>
      </c>
      <c r="D7" s="317" t="s">
        <v>555</v>
      </c>
      <c r="E7" s="317" t="s">
        <v>556</v>
      </c>
      <c r="F7" s="318" t="e">
        <f aca="false">ОЭПП1!B20</f>
        <v>#REF!</v>
      </c>
      <c r="G7" s="318" t="e">
        <f aca="false">ОЭПП1!C12</f>
        <v>#REF!</v>
      </c>
      <c r="H7" s="318" t="n">
        <f aca="false">ОЭПП1!A18</f>
        <v>0.972240750537321</v>
      </c>
    </row>
    <row r="8" customFormat="false" ht="57" hidden="false" customHeight="false" outlineLevel="0" collapsed="false">
      <c r="A8" s="316" t="n">
        <v>14</v>
      </c>
      <c r="B8" s="316" t="n">
        <v>2</v>
      </c>
      <c r="C8" s="317" t="s">
        <v>125</v>
      </c>
      <c r="D8" s="317" t="s">
        <v>555</v>
      </c>
      <c r="E8" s="317" t="s">
        <v>557</v>
      </c>
      <c r="F8" s="318" t="n">
        <f aca="false">ОЭПП2!B20</f>
        <v>1.08281841262654</v>
      </c>
      <c r="G8" s="318" t="n">
        <f aca="false">ОЭПП2!C12</f>
        <v>1.10025510204082</v>
      </c>
      <c r="H8" s="318" t="n">
        <f aca="false">ОЭПП2!A18</f>
        <v>0.984152139461173</v>
      </c>
    </row>
    <row r="9" customFormat="false" ht="57" hidden="false" customHeight="false" outlineLevel="0" collapsed="false">
      <c r="A9" s="316" t="n">
        <v>14</v>
      </c>
      <c r="B9" s="316" t="n">
        <v>3</v>
      </c>
      <c r="C9" s="317" t="s">
        <v>558</v>
      </c>
      <c r="D9" s="317" t="s">
        <v>555</v>
      </c>
      <c r="E9" s="317" t="s">
        <v>559</v>
      </c>
      <c r="F9" s="318" t="n">
        <v>1.4</v>
      </c>
      <c r="G9" s="318" t="n">
        <v>1.4</v>
      </c>
      <c r="H9" s="318" t="n">
        <v>1</v>
      </c>
    </row>
  </sheetData>
  <mergeCells count="6">
    <mergeCell ref="A2:H2"/>
    <mergeCell ref="A3:H3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T14" activeCellId="0" sqref="T1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7.7"/>
    <col collapsed="false" customWidth="true" hidden="false" outlineLevel="0" max="2" min="2" style="2" width="26.84"/>
    <col collapsed="false" customWidth="true" hidden="false" outlineLevel="0" max="3" min="3" style="2" width="11.13"/>
    <col collapsed="false" customWidth="true" hidden="false" outlineLevel="0" max="4" min="4" style="2" width="8.28"/>
    <col collapsed="false" customWidth="true" hidden="false" outlineLevel="0" max="5" min="5" style="2" width="7.7"/>
    <col collapsed="false" customWidth="true" hidden="false" outlineLevel="0" max="6" min="6" style="2" width="10.28"/>
    <col collapsed="false" customWidth="true" hidden="false" outlineLevel="0" max="7" min="7" style="2" width="7.7"/>
    <col collapsed="false" customWidth="true" hidden="false" outlineLevel="0" max="8" min="8" style="2" width="9.28"/>
    <col collapsed="false" customWidth="true" hidden="false" outlineLevel="0" max="9" min="9" style="2" width="10.99"/>
    <col collapsed="false" customWidth="true" hidden="false" outlineLevel="0" max="13" min="10" style="2" width="7.7"/>
    <col collapsed="false" customWidth="true" hidden="false" outlineLevel="0" max="14" min="14" style="2" width="7.85"/>
    <col collapsed="false" customWidth="true" hidden="false" outlineLevel="0" max="16" min="15" style="2" width="7.7"/>
    <col collapsed="false" customWidth="true" hidden="false" outlineLevel="0" max="17" min="17" style="2" width="8.14"/>
    <col collapsed="false" customWidth="true" hidden="false" outlineLevel="0" max="19" min="18" style="2" width="7.7"/>
    <col collapsed="false" customWidth="true" hidden="false" outlineLevel="0" max="20" min="20" style="2" width="9.28"/>
    <col collapsed="false" customWidth="true" hidden="false" outlineLevel="0" max="44" min="21" style="2" width="7.7"/>
    <col collapsed="false" customWidth="false" hidden="false" outlineLevel="0" max="257" min="45" style="2" width="9.14"/>
  </cols>
  <sheetData>
    <row r="1" customFormat="false" ht="48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85.5" hidden="false" customHeight="true" outlineLevel="0" collapsed="false">
      <c r="A3" s="3" t="s">
        <v>1</v>
      </c>
      <c r="B3" s="3"/>
      <c r="C3" s="4" t="s">
        <v>2</v>
      </c>
      <c r="D3" s="5" t="s">
        <v>3</v>
      </c>
      <c r="E3" s="5" t="s">
        <v>4</v>
      </c>
      <c r="F3" s="5" t="s">
        <v>5</v>
      </c>
      <c r="G3" s="4" t="s">
        <v>6</v>
      </c>
      <c r="H3" s="5" t="s">
        <v>7</v>
      </c>
      <c r="I3" s="5" t="s">
        <v>8</v>
      </c>
      <c r="J3" s="5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6" t="s">
        <v>17</v>
      </c>
      <c r="S3" s="6" t="s">
        <v>18</v>
      </c>
      <c r="T3" s="6" t="s">
        <v>19</v>
      </c>
      <c r="U3" s="6" t="s">
        <v>20</v>
      </c>
      <c r="V3" s="6" t="s">
        <v>21</v>
      </c>
    </row>
    <row r="4" customFormat="false" ht="21" hidden="false" customHeight="true" outlineLevel="0" collapsed="false">
      <c r="A4" s="3" t="s">
        <v>30</v>
      </c>
      <c r="B4" s="10" t="s">
        <v>31</v>
      </c>
      <c r="C4" s="11" t="n">
        <v>1</v>
      </c>
      <c r="D4" s="11" t="n">
        <v>1</v>
      </c>
      <c r="E4" s="11" t="n">
        <v>1</v>
      </c>
      <c r="F4" s="11" t="n">
        <v>1</v>
      </c>
      <c r="G4" s="11" t="n">
        <v>1</v>
      </c>
      <c r="H4" s="11" t="n">
        <v>1</v>
      </c>
      <c r="I4" s="11" t="n">
        <v>1</v>
      </c>
      <c r="J4" s="11" t="n">
        <v>1</v>
      </c>
      <c r="K4" s="11" t="n">
        <v>1</v>
      </c>
      <c r="L4" s="11" t="n">
        <v>1</v>
      </c>
      <c r="M4" s="11" t="n">
        <v>1</v>
      </c>
      <c r="N4" s="11" t="n">
        <v>0</v>
      </c>
      <c r="O4" s="11" t="n">
        <v>1</v>
      </c>
      <c r="P4" s="11" t="n">
        <v>1</v>
      </c>
      <c r="Q4" s="11" t="n">
        <v>0</v>
      </c>
      <c r="R4" s="11" t="n">
        <v>0</v>
      </c>
      <c r="S4" s="11" t="n">
        <v>0</v>
      </c>
      <c r="T4" s="11" t="n">
        <v>0</v>
      </c>
      <c r="U4" s="11" t="n">
        <v>0</v>
      </c>
      <c r="V4" s="11" t="n">
        <v>0</v>
      </c>
    </row>
    <row r="5" customFormat="false" ht="21" hidden="false" customHeight="true" outlineLevel="0" collapsed="false">
      <c r="A5" s="3"/>
      <c r="B5" s="14" t="s">
        <v>32</v>
      </c>
      <c r="C5" s="5" t="n">
        <f aca="false">'форма №5'!F9</f>
        <v>61.1</v>
      </c>
      <c r="D5" s="5" t="n">
        <f aca="false">'форма №5'!F10</f>
        <v>0</v>
      </c>
      <c r="E5" s="5" t="n">
        <f aca="false">'форма №5'!F11</f>
        <v>43.7</v>
      </c>
      <c r="F5" s="5" t="n">
        <f aca="false">'форма №5'!F12</f>
        <v>95</v>
      </c>
      <c r="G5" s="5" t="n">
        <f aca="false">'форма №5'!F13</f>
        <v>18.5</v>
      </c>
      <c r="H5" s="5" t="n">
        <f aca="false">'форма №5'!F14</f>
        <v>0</v>
      </c>
      <c r="I5" s="5" t="n">
        <f aca="false">'форма №5'!F15</f>
        <v>0</v>
      </c>
      <c r="J5" s="5" t="n">
        <f aca="false">'форма №5'!F16</f>
        <v>3</v>
      </c>
      <c r="K5" s="5" t="n">
        <f aca="false">'форма №5'!F17</f>
        <v>100</v>
      </c>
      <c r="L5" s="5" t="n">
        <f aca="false">'форма №5'!F18</f>
        <v>100</v>
      </c>
      <c r="M5" s="5" t="n">
        <f aca="false">'форма №5'!F19</f>
        <v>46</v>
      </c>
      <c r="N5" s="5" t="n">
        <f aca="false">'форма №5'!F20</f>
        <v>2</v>
      </c>
      <c r="O5" s="5" t="n">
        <f aca="false">'форма №5'!F21</f>
        <v>100</v>
      </c>
      <c r="P5" s="5" t="n">
        <f aca="false">'форма №5'!F22</f>
        <v>28</v>
      </c>
      <c r="Q5" s="5" t="n">
        <f aca="false">'форма №5'!F23</f>
        <v>100</v>
      </c>
      <c r="R5" s="5" t="n">
        <f aca="false">'форма №5'!F24</f>
        <v>90</v>
      </c>
      <c r="S5" s="5" t="n">
        <f aca="false">'форма №5'!F25</f>
        <v>100</v>
      </c>
      <c r="T5" s="5" t="n">
        <f aca="false">'форма №5'!F26</f>
        <v>0</v>
      </c>
      <c r="U5" s="5" t="n">
        <f aca="false">'форма №5'!F27</f>
        <v>7.8</v>
      </c>
      <c r="V5" s="5" t="n">
        <f aca="false">'форма №5'!F28</f>
        <v>99</v>
      </c>
    </row>
    <row r="6" customFormat="false" ht="21.75" hidden="false" customHeight="true" outlineLevel="0" collapsed="false">
      <c r="A6" s="3"/>
      <c r="B6" s="14" t="s">
        <v>33</v>
      </c>
      <c r="C6" s="5" t="n">
        <f aca="false">'форма №5'!G9</f>
        <v>85</v>
      </c>
      <c r="D6" s="5" t="n">
        <f aca="false">'форма №5'!G10</f>
        <v>0</v>
      </c>
      <c r="E6" s="5" t="n">
        <f aca="false">'форма №5'!G11</f>
        <v>55</v>
      </c>
      <c r="F6" s="5" t="n">
        <f aca="false">'форма №5'!G12</f>
        <v>10</v>
      </c>
      <c r="G6" s="5" t="n">
        <f aca="false">'форма №5'!G13</f>
        <v>100</v>
      </c>
      <c r="H6" s="5" t="n">
        <f aca="false">'форма №5'!G14</f>
        <v>100</v>
      </c>
      <c r="I6" s="5" t="n">
        <f aca="false">'форма №5'!G15</f>
        <v>0</v>
      </c>
      <c r="J6" s="5" t="n">
        <f aca="false">'форма №5'!G16</f>
        <v>8</v>
      </c>
      <c r="K6" s="5" t="n">
        <f aca="false">'форма №5'!G17</f>
        <v>100</v>
      </c>
      <c r="L6" s="5" t="n">
        <f aca="false">'форма №5'!G18</f>
        <v>100</v>
      </c>
      <c r="M6" s="5" t="n">
        <f aca="false">'форма №5'!G19</f>
        <v>65</v>
      </c>
      <c r="N6" s="5" t="n">
        <f aca="false">'форма №5'!G20</f>
        <v>2</v>
      </c>
      <c r="O6" s="5" t="n">
        <f aca="false">'форма №5'!G21</f>
        <v>100</v>
      </c>
      <c r="P6" s="5" t="n">
        <f aca="false">'форма №5'!G22</f>
        <v>25</v>
      </c>
      <c r="Q6" s="5" t="n">
        <f aca="false">'форма №5'!G23</f>
        <v>100</v>
      </c>
      <c r="R6" s="5" t="n">
        <f aca="false">'форма №5'!G24</f>
        <v>100</v>
      </c>
      <c r="S6" s="5" t="n">
        <f aca="false">'форма №5'!G25</f>
        <v>100</v>
      </c>
      <c r="T6" s="5" t="n">
        <f aca="false">'форма №5'!G26</f>
        <v>0</v>
      </c>
      <c r="U6" s="5" t="n">
        <f aca="false">'форма №5'!G27</f>
        <v>8</v>
      </c>
      <c r="V6" s="5" t="n">
        <f aca="false">'форма №5'!G28</f>
        <v>99</v>
      </c>
    </row>
    <row r="7" customFormat="false" ht="23.25" hidden="false" customHeight="true" outlineLevel="0" collapsed="false">
      <c r="A7" s="3"/>
      <c r="B7" s="14" t="s">
        <v>34</v>
      </c>
      <c r="C7" s="5" t="n">
        <f aca="false">'форма №5'!H9</f>
        <v>0</v>
      </c>
      <c r="D7" s="5" t="n">
        <f aca="false">'форма №5'!H10</f>
        <v>4</v>
      </c>
      <c r="E7" s="5" t="n">
        <f aca="false">'форма №5'!H11</f>
        <v>88</v>
      </c>
      <c r="F7" s="5" t="n">
        <f aca="false">'форма №5'!H12</f>
        <v>0</v>
      </c>
      <c r="G7" s="5" t="n">
        <f aca="false">'форма №5'!H13</f>
        <v>3.2</v>
      </c>
      <c r="H7" s="5" t="n">
        <f aca="false">'форма №5'!H14</f>
        <v>37.2</v>
      </c>
      <c r="I7" s="5" t="n">
        <f aca="false">'форма №5'!H15</f>
        <v>0</v>
      </c>
      <c r="J7" s="5" t="n">
        <f aca="false">'форма №5'!H16</f>
        <v>8</v>
      </c>
      <c r="K7" s="5" t="n">
        <f aca="false">'форма №5'!H17</f>
        <v>100</v>
      </c>
      <c r="L7" s="5" t="n">
        <f aca="false">'форма №5'!H18</f>
        <v>100</v>
      </c>
      <c r="M7" s="5" t="n">
        <f aca="false">'форма №5'!H19</f>
        <v>83</v>
      </c>
      <c r="N7" s="5" t="n">
        <f aca="false">'форма №5'!H20</f>
        <v>2</v>
      </c>
      <c r="O7" s="5" t="n">
        <f aca="false">'форма №5'!H21</f>
        <v>100</v>
      </c>
      <c r="P7" s="5" t="n">
        <f aca="false">'форма №5'!H22</f>
        <v>25</v>
      </c>
      <c r="Q7" s="5" t="n">
        <f aca="false">'форма №5'!H23</f>
        <v>100</v>
      </c>
      <c r="R7" s="5" t="n">
        <f aca="false">'форма №5'!H24</f>
        <v>90</v>
      </c>
      <c r="S7" s="5" t="n">
        <f aca="false">'форма №5'!H25</f>
        <v>100</v>
      </c>
      <c r="T7" s="5" t="n">
        <f aca="false">'форма №5'!H26</f>
        <v>0</v>
      </c>
      <c r="U7" s="5" t="n">
        <f aca="false">'форма №5'!H27</f>
        <v>7.8</v>
      </c>
      <c r="V7" s="5" t="n">
        <f aca="false">'форма №5'!H28</f>
        <v>99</v>
      </c>
    </row>
    <row r="8" customFormat="false" ht="21.75" hidden="false" customHeight="true" outlineLevel="0" collapsed="false">
      <c r="A8" s="3"/>
      <c r="B8" s="10" t="s">
        <v>35</v>
      </c>
      <c r="C8" s="17" t="n">
        <f aca="false">IF(C4=1,C7*C7/C5/C6,C7*C6/C5/C7)</f>
        <v>0</v>
      </c>
      <c r="D8" s="17" t="n">
        <v>0</v>
      </c>
      <c r="E8" s="17" t="n">
        <f aca="false">IF(E4=1,E7*E7/E5/E6,E7*E6/E5/E7)</f>
        <v>3.22196796338673</v>
      </c>
      <c r="F8" s="17" t="n">
        <f aca="false">IF(F4=1,F7*F7/F5/F6,F7*F6/F5/F7)</f>
        <v>0</v>
      </c>
      <c r="G8" s="17" t="n">
        <f aca="false">IF(G4=1,G7*G7/G5/G6,G7*G6/G5/G7)</f>
        <v>0.00553513513513514</v>
      </c>
      <c r="H8" s="17" t="n">
        <v>0</v>
      </c>
      <c r="I8" s="17" t="n">
        <v>0</v>
      </c>
      <c r="J8" s="17" t="n">
        <f aca="false">IF(J4=1,J7*J7/J5/J6,J7*J6/J5/J7)</f>
        <v>2.66666666666667</v>
      </c>
      <c r="K8" s="17" t="n">
        <f aca="false">IF(K4=1,K7*K7/K5/K6,K7*K6/K5/K7)</f>
        <v>1</v>
      </c>
      <c r="L8" s="17" t="n">
        <f aca="false">IF(L4=1,L7*L7/L5/L6,L7*L6/L5/L7)</f>
        <v>1</v>
      </c>
      <c r="M8" s="17" t="n">
        <f aca="false">IF(M4=1,M7*M7/M5/M6,M7*M6/M5/M7)</f>
        <v>2.30401337792642</v>
      </c>
      <c r="N8" s="17" t="n">
        <f aca="false">IF(M4=1,M7*M7/M5/M6,M7*M6/M5/M7)</f>
        <v>2.30401337792642</v>
      </c>
      <c r="O8" s="17" t="n">
        <f aca="false">IF(O4=1,O7*O7/O5/O6,O7*O6/O5/O7)</f>
        <v>1</v>
      </c>
      <c r="P8" s="17" t="n">
        <f aca="false">IF(P4=1,P7*P7/P5/P6,P7*P6/P5/P7)</f>
        <v>0.892857142857143</v>
      </c>
      <c r="Q8" s="17" t="n">
        <f aca="false">IF(Q4=1,Q7*Q7/Q5/Q6,Q7*Q6/Q5/Q7)</f>
        <v>1</v>
      </c>
      <c r="R8" s="17" t="n">
        <f aca="false">IF(R4=1,R7*R7/R5/R6,R7*R6/R5/R7)</f>
        <v>1.11111111111111</v>
      </c>
      <c r="S8" s="17" t="n">
        <f aca="false">IF(S4=1,S7*S7/S5/S6,S7*S6/S5/S7)</f>
        <v>1</v>
      </c>
      <c r="T8" s="17" t="n">
        <v>0</v>
      </c>
      <c r="U8" s="17" t="n">
        <f aca="false">IF(U4=1,U7*U7/U5/U6,U7*U6/U5/U7)</f>
        <v>1.02564102564103</v>
      </c>
      <c r="V8" s="17" t="n">
        <f aca="false">IF(V4=1,V7*V7/V5/V6,V7*V6/V5/V7)</f>
        <v>1</v>
      </c>
    </row>
    <row r="9" customFormat="false" ht="33.75" hidden="true" customHeight="true" outlineLevel="0" collapsed="false">
      <c r="A9" s="3"/>
      <c r="B9" s="21"/>
      <c r="C9" s="22" t="n">
        <f aca="false">IFERROR(C8,0)</f>
        <v>0</v>
      </c>
      <c r="D9" s="22" t="n">
        <f aca="false">IFERROR(D8,0)</f>
        <v>0</v>
      </c>
      <c r="E9" s="22" t="n">
        <f aca="false">IFERROR(E8,0)</f>
        <v>3.22196796338673</v>
      </c>
      <c r="F9" s="22" t="n">
        <f aca="false">IFERROR(F8,0)</f>
        <v>0</v>
      </c>
      <c r="G9" s="22" t="n">
        <f aca="false">IFERROR(G8,0)</f>
        <v>0.00553513513513514</v>
      </c>
      <c r="H9" s="22" t="n">
        <f aca="false">IFERROR(H8,0)</f>
        <v>0</v>
      </c>
      <c r="I9" s="22" t="n">
        <f aca="false">IFERROR(I8,0)</f>
        <v>0</v>
      </c>
      <c r="J9" s="22" t="n">
        <f aca="false">IFERROR(J8,0)</f>
        <v>2.66666666666667</v>
      </c>
      <c r="K9" s="22" t="n">
        <f aca="false">IFERROR(K8,0)</f>
        <v>1</v>
      </c>
      <c r="L9" s="22" t="n">
        <f aca="false">IFERROR(L8,0)</f>
        <v>1</v>
      </c>
      <c r="M9" s="22" t="n">
        <f aca="false">IFERROR(N8,0)</f>
        <v>2.30401337792642</v>
      </c>
      <c r="N9" s="22" t="e">
        <f aca="false">IFERROR(#REF!,0)</f>
        <v>#REF!</v>
      </c>
      <c r="O9" s="22" t="n">
        <f aca="false">IFERROR(O8,0)</f>
        <v>1</v>
      </c>
      <c r="P9" s="22" t="n">
        <f aca="false">IFERROR(P8,0)</f>
        <v>0.892857142857143</v>
      </c>
      <c r="Q9" s="22" t="n">
        <f aca="false">IFERROR(Q8,0)</f>
        <v>1</v>
      </c>
      <c r="R9" s="22" t="n">
        <f aca="false">IFERROR(R8,0)</f>
        <v>1.11111111111111</v>
      </c>
      <c r="S9" s="22" t="n">
        <f aca="false">IFERROR(S8,0)</f>
        <v>1</v>
      </c>
      <c r="T9" s="22" t="n">
        <f aca="false">IFERROR(T8,0)</f>
        <v>0</v>
      </c>
      <c r="U9" s="22" t="n">
        <f aca="false">IFERROR(U8,0)</f>
        <v>1.02564102564103</v>
      </c>
      <c r="V9" s="22" t="n">
        <f aca="false">IFERROR(V8,0)</f>
        <v>1</v>
      </c>
    </row>
    <row r="10" customFormat="false" ht="33.75" hidden="true" customHeight="true" outlineLevel="0" collapsed="false">
      <c r="A10" s="3"/>
      <c r="B10" s="10"/>
      <c r="C10" s="23" t="n">
        <f aca="false">IF(C9&gt;0,1,0)</f>
        <v>0</v>
      </c>
      <c r="D10" s="23" t="n">
        <f aca="false">IF(D9&gt;0,1,0)</f>
        <v>0</v>
      </c>
      <c r="E10" s="23" t="n">
        <f aca="false">IF(E9&gt;0,1,0)</f>
        <v>1</v>
      </c>
      <c r="F10" s="23" t="n">
        <f aca="false">IF(F9&gt;0,1,0)</f>
        <v>0</v>
      </c>
      <c r="G10" s="23" t="n">
        <f aca="false">IF(G9&gt;0,1,0)</f>
        <v>1</v>
      </c>
      <c r="H10" s="23" t="n">
        <f aca="false">IF(H9&gt;0,1,0)</f>
        <v>0</v>
      </c>
      <c r="I10" s="23" t="n">
        <f aca="false">IF(I9&gt;0,1,0)</f>
        <v>0</v>
      </c>
      <c r="J10" s="23" t="n">
        <f aca="false">IF(J9&gt;0,1,0)</f>
        <v>1</v>
      </c>
      <c r="K10" s="23" t="n">
        <f aca="false">IF(K9&gt;0,1,0)</f>
        <v>1</v>
      </c>
      <c r="L10" s="23" t="n">
        <f aca="false">IF(L9&gt;0,1,0)</f>
        <v>1</v>
      </c>
      <c r="M10" s="23" t="n">
        <f aca="false">IF(M9&gt;0,1,0)</f>
        <v>1</v>
      </c>
      <c r="N10" s="23" t="e">
        <f aca="false">IF(N9&gt;0,1,0)</f>
        <v>#REF!</v>
      </c>
      <c r="O10" s="23" t="n">
        <f aca="false">IF(O9&gt;0,1,0)</f>
        <v>1</v>
      </c>
      <c r="P10" s="23" t="n">
        <f aca="false">IF(P9&gt;0,1,0)</f>
        <v>1</v>
      </c>
      <c r="Q10" s="23" t="n">
        <f aca="false">IF(Q9&gt;0,1,0)</f>
        <v>1</v>
      </c>
      <c r="R10" s="23" t="n">
        <f aca="false">IF(R9&gt;0,1,0)</f>
        <v>1</v>
      </c>
      <c r="S10" s="23" t="n">
        <f aca="false">IF(S9&gt;0,1,0)</f>
        <v>1</v>
      </c>
      <c r="T10" s="23" t="n">
        <f aca="false">IF(T9&gt;0,1,0)</f>
        <v>0</v>
      </c>
      <c r="U10" s="23" t="n">
        <f aca="false">IF(U9&gt;0,1,0)</f>
        <v>1</v>
      </c>
      <c r="V10" s="23" t="n">
        <f aca="false">IF(V9&gt;0,1,0)</f>
        <v>1</v>
      </c>
    </row>
    <row r="11" customFormat="false" ht="21" hidden="false" customHeight="true" outlineLevel="0" collapsed="false">
      <c r="A11" s="3"/>
      <c r="B11" s="10" t="s">
        <v>36</v>
      </c>
      <c r="C11" s="23" t="e">
        <f aca="false">SUM(C10:V10)</f>
        <v>#REF!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customFormat="false" ht="23.25" hidden="false" customHeight="true" outlineLevel="0" collapsed="false">
      <c r="A12" s="3"/>
      <c r="B12" s="10" t="s">
        <v>37</v>
      </c>
      <c r="C12" s="34" t="e">
        <f aca="false">SUM(C9:V9)/C11</f>
        <v>#REF!</v>
      </c>
      <c r="D12" s="27"/>
      <c r="E12" s="27"/>
      <c r="F12" s="27"/>
      <c r="G12" s="27"/>
      <c r="H12" s="27"/>
      <c r="I12" s="27"/>
      <c r="J12" s="27"/>
    </row>
    <row r="13" customFormat="false" ht="34.5" hidden="false" customHeight="true" outlineLevel="0" collapsed="false">
      <c r="A13" s="28" t="s">
        <v>38</v>
      </c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1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</row>
    <row r="15" customFormat="false" ht="21" hidden="true" customHeight="true" outlineLevel="0" collapsed="false">
      <c r="A15" s="30" t="s">
        <v>39</v>
      </c>
      <c r="B15" s="14" t="s">
        <v>40</v>
      </c>
      <c r="C15" s="5" t="n">
        <v>0</v>
      </c>
    </row>
    <row r="16" customFormat="false" ht="21.75" hidden="false" customHeight="true" outlineLevel="0" collapsed="false">
      <c r="A16" s="31" t="s">
        <v>39</v>
      </c>
      <c r="B16" s="14" t="s">
        <v>33</v>
      </c>
      <c r="C16" s="5" t="n">
        <f aca="false">'форма №1'!M13</f>
        <v>156517.2</v>
      </c>
    </row>
    <row r="17" customFormat="false" ht="38.25" hidden="false" customHeight="true" outlineLevel="0" collapsed="false">
      <c r="A17" s="31"/>
      <c r="B17" s="14" t="s">
        <v>41</v>
      </c>
      <c r="C17" s="5" t="n">
        <f aca="false">'форма №1'!N13</f>
        <v>152172.4</v>
      </c>
    </row>
    <row r="18" customFormat="false" ht="22.5" hidden="false" customHeight="true" outlineLevel="0" collapsed="false">
      <c r="A18" s="33" t="n">
        <f aca="false">C17/C16</f>
        <v>0.972240750537321</v>
      </c>
      <c r="B18" s="33"/>
      <c r="C18" s="33"/>
    </row>
    <row r="19" customFormat="false" ht="21.75" hidden="false" customHeight="true" outlineLevel="0" collapsed="false"/>
    <row r="20" customFormat="false" ht="48.75" hidden="false" customHeight="true" outlineLevel="0" collapsed="false">
      <c r="A20" s="3" t="s">
        <v>42</v>
      </c>
      <c r="B20" s="34" t="e">
        <f aca="false">A18*C12</f>
        <v>#REF!</v>
      </c>
      <c r="C20" s="34"/>
      <c r="D20" s="36" t="e">
        <f aca="false">IF(B20&gt;0.95,"высокоэффективная",IF(B20&gt;=0.8,"эффективная",IF(B20&lt;0.4,"неэффективная","уровень эффективности удовлетворительный")))</f>
        <v>#REF!</v>
      </c>
      <c r="E20" s="36"/>
      <c r="F20" s="36"/>
      <c r="G20" s="36"/>
      <c r="H20" s="36"/>
      <c r="I20" s="36"/>
      <c r="J20" s="36"/>
      <c r="K20" s="36"/>
    </row>
  </sheetData>
  <mergeCells count="8">
    <mergeCell ref="A1:Q1"/>
    <mergeCell ref="A3:B3"/>
    <mergeCell ref="A4:A12"/>
    <mergeCell ref="A13:J13"/>
    <mergeCell ref="A16:A17"/>
    <mergeCell ref="A18:C18"/>
    <mergeCell ref="B20:C20"/>
    <mergeCell ref="D20:K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8" activeCellId="0" sqref="A8:IV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9.28"/>
    <col collapsed="false" customWidth="true" hidden="false" outlineLevel="0" max="3" min="3" style="0" width="10.28"/>
  </cols>
  <sheetData>
    <row r="1" customFormat="false" ht="59.2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37"/>
      <c r="L1" s="37"/>
      <c r="M1" s="37"/>
      <c r="N1" s="37"/>
      <c r="O1" s="37"/>
      <c r="P1" s="37"/>
      <c r="Q1" s="37"/>
      <c r="R1" s="37"/>
      <c r="S1" s="37"/>
    </row>
    <row r="3" customFormat="false" ht="15" hidden="false" customHeight="true" outlineLevel="0" collapsed="false">
      <c r="A3" s="3" t="s">
        <v>1</v>
      </c>
      <c r="B3" s="3"/>
      <c r="C3" s="7" t="s">
        <v>22</v>
      </c>
      <c r="D3" s="7" t="s">
        <v>23</v>
      </c>
      <c r="E3" s="7" t="s">
        <v>24</v>
      </c>
      <c r="F3" s="7" t="s">
        <v>25</v>
      </c>
      <c r="G3" s="7" t="s">
        <v>26</v>
      </c>
      <c r="H3" s="9"/>
      <c r="I3" s="9"/>
      <c r="J3" s="9"/>
    </row>
    <row r="4" customFormat="false" ht="15" hidden="false" customHeight="true" outlineLevel="0" collapsed="false">
      <c r="A4" s="3" t="s">
        <v>30</v>
      </c>
      <c r="B4" s="10" t="s">
        <v>31</v>
      </c>
      <c r="C4" s="11" t="n">
        <v>1</v>
      </c>
      <c r="D4" s="11" t="n">
        <v>1</v>
      </c>
      <c r="E4" s="11" t="n">
        <v>1</v>
      </c>
      <c r="F4" s="11" t="n">
        <v>1</v>
      </c>
      <c r="G4" s="11" t="n">
        <v>1</v>
      </c>
      <c r="H4" s="38"/>
      <c r="I4" s="38"/>
      <c r="J4" s="38"/>
    </row>
    <row r="5" customFormat="false" ht="15" hidden="false" customHeight="false" outlineLevel="0" collapsed="false">
      <c r="A5" s="3"/>
      <c r="B5" s="14" t="s">
        <v>32</v>
      </c>
      <c r="C5" s="5" t="n">
        <f aca="false">'форма №5'!F30</f>
        <v>100</v>
      </c>
      <c r="D5" s="5" t="n">
        <f aca="false">'форма №5'!F31</f>
        <v>99</v>
      </c>
      <c r="E5" s="5" t="n">
        <f aca="false">'форма №5'!F32</f>
        <v>35</v>
      </c>
      <c r="F5" s="5" t="n">
        <f aca="false">'форма №5'!F33</f>
        <v>20</v>
      </c>
      <c r="G5" s="5" t="n">
        <f aca="false">'форма №5'!F34</f>
        <v>60</v>
      </c>
      <c r="H5" s="12"/>
      <c r="I5" s="12"/>
      <c r="J5" s="12"/>
    </row>
    <row r="6" customFormat="false" ht="30" hidden="false" customHeight="false" outlineLevel="0" collapsed="false">
      <c r="A6" s="3"/>
      <c r="B6" s="14" t="s">
        <v>33</v>
      </c>
      <c r="C6" s="5" t="n">
        <f aca="false">'форма №5'!G30</f>
        <v>100</v>
      </c>
      <c r="D6" s="5" t="n">
        <f aca="false">'форма №5'!G31</f>
        <v>99</v>
      </c>
      <c r="E6" s="5" t="n">
        <f aca="false">'форма №5'!G32</f>
        <v>35</v>
      </c>
      <c r="F6" s="5" t="n">
        <f aca="false">'форма №5'!G33</f>
        <v>20</v>
      </c>
      <c r="G6" s="5" t="n">
        <f aca="false">'форма №5'!G34</f>
        <v>60</v>
      </c>
      <c r="H6" s="12"/>
      <c r="I6" s="12"/>
      <c r="J6" s="12"/>
    </row>
    <row r="7" customFormat="false" ht="30" hidden="false" customHeight="false" outlineLevel="0" collapsed="false">
      <c r="A7" s="3"/>
      <c r="B7" s="14" t="s">
        <v>34</v>
      </c>
      <c r="C7" s="5" t="n">
        <f aca="false">'форма №5'!H30</f>
        <v>100</v>
      </c>
      <c r="D7" s="5" t="n">
        <f aca="false">'форма №5'!H31</f>
        <v>99</v>
      </c>
      <c r="E7" s="5" t="n">
        <f aca="false">'форма №5'!H32</f>
        <v>38</v>
      </c>
      <c r="F7" s="5" t="n">
        <f aca="false">'форма №5'!H33</f>
        <v>23</v>
      </c>
      <c r="G7" s="5" t="n">
        <f aca="false">'форма №5'!H34</f>
        <v>60</v>
      </c>
      <c r="H7" s="12"/>
      <c r="I7" s="12"/>
      <c r="J7" s="12"/>
    </row>
    <row r="8" customFormat="false" ht="15" hidden="false" customHeight="false" outlineLevel="0" collapsed="false">
      <c r="A8" s="3"/>
      <c r="B8" s="10" t="s">
        <v>35</v>
      </c>
      <c r="C8" s="17" t="n">
        <f aca="false">IF(C4=1,C7*C7/C5/C6,C7*C6/C5/C7)</f>
        <v>1</v>
      </c>
      <c r="D8" s="17" t="n">
        <f aca="false">IF(D4=1,D7*D7/D5/D6,D7*D6/D5/D7)</f>
        <v>1</v>
      </c>
      <c r="E8" s="17" t="n">
        <f aca="false">IF(E4=1,E7*E7/E5/E6,E7*E6/E5/E7)</f>
        <v>1.17877551020408</v>
      </c>
      <c r="F8" s="18" t="n">
        <f aca="false">IF(F4=1,F7*F7/F5/F6,F7*F6/F5/F7)</f>
        <v>1.3225</v>
      </c>
      <c r="G8" s="17" t="n">
        <f aca="false">IF(G4=1,G7*G7/G5/G6,G7*G6/G5/G7)</f>
        <v>1</v>
      </c>
      <c r="H8" s="19"/>
      <c r="I8" s="19"/>
      <c r="J8" s="19"/>
    </row>
    <row r="9" s="2" customFormat="true" ht="33.75" hidden="true" customHeight="true" outlineLevel="0" collapsed="false">
      <c r="A9" s="3"/>
      <c r="B9" s="21"/>
      <c r="C9" s="22" t="n">
        <f aca="false">IFERROR(C8,0)</f>
        <v>1</v>
      </c>
      <c r="D9" s="22" t="n">
        <f aca="false">IFERROR(D8,0)</f>
        <v>1</v>
      </c>
      <c r="E9" s="22" t="n">
        <f aca="false">IFERROR(E8,0)</f>
        <v>1.17877551020408</v>
      </c>
      <c r="F9" s="22" t="n">
        <f aca="false">IFERROR(F8,0)</f>
        <v>1.3225</v>
      </c>
      <c r="G9" s="17" t="n">
        <f aca="false">IFERROR(G8,0)</f>
        <v>1</v>
      </c>
      <c r="H9" s="22"/>
      <c r="I9" s="22"/>
      <c r="J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</row>
    <row r="10" s="2" customFormat="true" ht="33.75" hidden="true" customHeight="true" outlineLevel="0" collapsed="false">
      <c r="A10" s="3"/>
      <c r="B10" s="10"/>
      <c r="C10" s="23" t="n">
        <f aca="false">IF(C9&gt;0,1,0)</f>
        <v>1</v>
      </c>
      <c r="D10" s="23" t="n">
        <f aca="false">IF(D9&gt;0,1,0)</f>
        <v>1</v>
      </c>
      <c r="E10" s="23" t="n">
        <f aca="false">IF(E9&gt;0,1,0)</f>
        <v>1</v>
      </c>
      <c r="F10" s="24" t="n">
        <f aca="false">IF(F9&gt;0,1,0)</f>
        <v>1</v>
      </c>
      <c r="G10" s="23" t="n">
        <f aca="false">IF(G9&gt;0,1,0)</f>
        <v>1</v>
      </c>
      <c r="H10" s="25"/>
      <c r="I10" s="25"/>
      <c r="J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</row>
    <row r="11" s="2" customFormat="true" ht="33.75" hidden="true" customHeight="true" outlineLevel="0" collapsed="false">
      <c r="A11" s="3"/>
      <c r="B11" s="10" t="s">
        <v>36</v>
      </c>
      <c r="C11" s="23" t="n">
        <f aca="false">SUM(C10:G10)</f>
        <v>5</v>
      </c>
      <c r="D11" s="22"/>
      <c r="E11" s="22"/>
      <c r="F11" s="22"/>
      <c r="G11" s="22"/>
      <c r="H11" s="22"/>
      <c r="I11" s="22"/>
      <c r="J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</row>
    <row r="12" s="2" customFormat="true" ht="23.25" hidden="false" customHeight="true" outlineLevel="0" collapsed="false">
      <c r="A12" s="3"/>
      <c r="B12" s="10" t="s">
        <v>37</v>
      </c>
      <c r="C12" s="34" t="n">
        <f aca="false">SUM(C9:CG9)/C11</f>
        <v>1.10025510204082</v>
      </c>
      <c r="D12" s="27"/>
      <c r="E12" s="27"/>
      <c r="F12" s="27"/>
      <c r="G12" s="27"/>
      <c r="H12" s="27"/>
      <c r="I12" s="27"/>
      <c r="J12" s="27"/>
    </row>
    <row r="13" s="2" customFormat="true" ht="42.75" hidden="false" customHeight="true" outlineLevel="0" collapsed="false">
      <c r="A13" s="28" t="s">
        <v>38</v>
      </c>
      <c r="B13" s="28"/>
      <c r="C13" s="28"/>
      <c r="D13" s="28"/>
      <c r="E13" s="28"/>
      <c r="F13" s="28"/>
      <c r="G13" s="28"/>
      <c r="H13" s="28"/>
      <c r="I13" s="28"/>
      <c r="J13" s="28"/>
    </row>
    <row r="14" s="2" customFormat="true" ht="1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</row>
    <row r="15" s="2" customFormat="true" ht="37.5" hidden="true" customHeight="true" outlineLevel="0" collapsed="false">
      <c r="A15" s="30" t="s">
        <v>39</v>
      </c>
      <c r="B15" s="14" t="s">
        <v>40</v>
      </c>
      <c r="C15" s="11" t="n">
        <v>0</v>
      </c>
    </row>
    <row r="16" s="2" customFormat="true" ht="30" hidden="false" customHeight="true" outlineLevel="0" collapsed="false">
      <c r="A16" s="31" t="s">
        <v>39</v>
      </c>
      <c r="B16" s="14" t="s">
        <v>33</v>
      </c>
      <c r="C16" s="11" t="n">
        <f aca="false">'форма №1'!M67</f>
        <v>378.6</v>
      </c>
    </row>
    <row r="17" s="2" customFormat="true" ht="30" hidden="false" customHeight="false" outlineLevel="0" collapsed="false">
      <c r="A17" s="31"/>
      <c r="B17" s="14" t="s">
        <v>41</v>
      </c>
      <c r="C17" s="11" t="n">
        <f aca="false">'форма №1'!N67</f>
        <v>372.6</v>
      </c>
    </row>
    <row r="18" s="2" customFormat="true" ht="22.5" hidden="false" customHeight="true" outlineLevel="0" collapsed="false">
      <c r="A18" s="33" t="n">
        <f aca="false">C17/C16</f>
        <v>0.984152139461173</v>
      </c>
      <c r="B18" s="33"/>
      <c r="C18" s="33"/>
    </row>
    <row r="19" s="2" customFormat="true" ht="21.75" hidden="false" customHeight="true" outlineLevel="0" collapsed="false"/>
    <row r="20" s="2" customFormat="true" ht="69" hidden="false" customHeight="true" outlineLevel="0" collapsed="false">
      <c r="A20" s="3" t="s">
        <v>42</v>
      </c>
      <c r="B20" s="34" t="n">
        <f aca="false">A18*C12</f>
        <v>1.08281841262654</v>
      </c>
      <c r="C20" s="34"/>
      <c r="D20" s="36" t="str">
        <f aca="false">IF(B20&gt;0.95,"высокоэффективная",IF(B20&gt;=0.8,"эффективная",IF(B20&lt;0.4,"неэффективная","уровень эффективности удовлетворительный")))</f>
        <v>высокоэффективная</v>
      </c>
      <c r="E20" s="36"/>
      <c r="F20" s="36"/>
      <c r="G20" s="36"/>
      <c r="H20" s="36"/>
      <c r="I20" s="36"/>
      <c r="J20" s="36"/>
    </row>
  </sheetData>
  <mergeCells count="8">
    <mergeCell ref="A1:J1"/>
    <mergeCell ref="A3:B3"/>
    <mergeCell ref="A4:A12"/>
    <mergeCell ref="A13:J13"/>
    <mergeCell ref="A16:A17"/>
    <mergeCell ref="A18:C18"/>
    <mergeCell ref="B20:C20"/>
    <mergeCell ref="D20:J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26.42"/>
    <col collapsed="false" customWidth="true" hidden="false" outlineLevel="0" max="3" min="3" style="0" width="13.14"/>
  </cols>
  <sheetData>
    <row r="1" s="2" customFormat="true" ht="54.7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</row>
    <row r="2" s="2" customFormat="true" ht="15" hidden="false" customHeight="false" outlineLevel="0" collapsed="false"/>
    <row r="3" s="2" customFormat="true" ht="50.25" hidden="false" customHeight="true" outlineLevel="0" collapsed="false">
      <c r="A3" s="3" t="s">
        <v>1</v>
      </c>
      <c r="B3" s="3"/>
      <c r="C3" s="7" t="s">
        <v>27</v>
      </c>
      <c r="D3" s="7" t="s">
        <v>28</v>
      </c>
      <c r="E3" s="7" t="s">
        <v>29</v>
      </c>
      <c r="F3" s="9"/>
      <c r="G3" s="9"/>
    </row>
    <row r="4" s="2" customFormat="true" ht="19.15" hidden="false" customHeight="true" outlineLevel="0" collapsed="false">
      <c r="A4" s="3" t="s">
        <v>30</v>
      </c>
      <c r="B4" s="10" t="s">
        <v>31</v>
      </c>
      <c r="C4" s="5" t="n">
        <v>0</v>
      </c>
      <c r="D4" s="5" t="n">
        <v>1</v>
      </c>
      <c r="E4" s="5" t="n">
        <v>0</v>
      </c>
      <c r="F4" s="12"/>
      <c r="G4" s="12"/>
    </row>
    <row r="5" s="2" customFormat="true" ht="19.9" hidden="false" customHeight="true" outlineLevel="0" collapsed="false">
      <c r="A5" s="3"/>
      <c r="B5" s="14" t="s">
        <v>32</v>
      </c>
      <c r="C5" s="5" t="n">
        <f aca="false">'форма №5'!F36</f>
        <v>10</v>
      </c>
      <c r="D5" s="5" t="n">
        <f aca="false">'форма №5'!F37</f>
        <v>10344</v>
      </c>
      <c r="E5" s="5" t="n">
        <v>1.6</v>
      </c>
      <c r="F5" s="12"/>
      <c r="G5" s="12"/>
    </row>
    <row r="6" s="2" customFormat="true" ht="16.15" hidden="false" customHeight="true" outlineLevel="0" collapsed="false">
      <c r="A6" s="3"/>
      <c r="B6" s="14" t="s">
        <v>33</v>
      </c>
      <c r="C6" s="5" t="n">
        <f aca="false">'форма №5'!G36</f>
        <v>13</v>
      </c>
      <c r="D6" s="5" t="n">
        <f aca="false">'форма №5'!G37</f>
        <v>10000</v>
      </c>
      <c r="E6" s="5" t="n">
        <v>12</v>
      </c>
      <c r="F6" s="12"/>
      <c r="G6" s="12"/>
    </row>
    <row r="7" s="2" customFormat="true" ht="16.9" hidden="false" customHeight="true" outlineLevel="0" collapsed="false">
      <c r="A7" s="3"/>
      <c r="B7" s="14" t="s">
        <v>34</v>
      </c>
      <c r="C7" s="5" t="n">
        <f aca="false">'форма №5'!H36</f>
        <v>15</v>
      </c>
      <c r="D7" s="5" t="str">
        <f aca="false">'форма №5'!H37</f>
        <v>отсутсвие статистической информации</v>
      </c>
      <c r="E7" s="5" t="n">
        <v>11.2</v>
      </c>
      <c r="F7" s="12"/>
      <c r="G7" s="12"/>
    </row>
    <row r="8" s="2" customFormat="true" ht="16.9" hidden="true" customHeight="true" outlineLevel="0" collapsed="false">
      <c r="A8" s="3"/>
      <c r="B8" s="10" t="s">
        <v>35</v>
      </c>
      <c r="C8" s="17" t="n">
        <f aca="false">IF(C4=1,C7*C7/C5/C6,C7*C6/C5/C7)</f>
        <v>1.3</v>
      </c>
      <c r="D8" s="17" t="e">
        <f aca="false">IF(D4=1,D7*D7/D5/D6,D7*D6/D5/D7)</f>
        <v>#VALUE!</v>
      </c>
      <c r="E8" s="17" t="n">
        <f aca="false">IF(E4=1,E7*E7/E5/E6,E7*E6/E5/E7)</f>
        <v>7.5</v>
      </c>
      <c r="F8" s="20"/>
      <c r="G8" s="20"/>
    </row>
    <row r="9" s="2" customFormat="true" ht="33.75" hidden="true" customHeight="true" outlineLevel="0" collapsed="false">
      <c r="A9" s="3"/>
      <c r="B9" s="21"/>
      <c r="C9" s="22" t="n">
        <f aca="false">IFERROR(C8,0)</f>
        <v>1.3</v>
      </c>
      <c r="D9" s="22" t="n">
        <f aca="false">IFERROR(D8,0)</f>
        <v>0</v>
      </c>
      <c r="E9" s="22" t="n">
        <f aca="false">IFERROR(E8,0)</f>
        <v>7.5</v>
      </c>
      <c r="F9" s="22"/>
      <c r="G9" s="22"/>
    </row>
    <row r="10" s="2" customFormat="true" ht="35.25" hidden="true" customHeight="true" outlineLevel="0" collapsed="false">
      <c r="A10" s="3"/>
      <c r="B10" s="10"/>
      <c r="C10" s="23" t="n">
        <f aca="false">IF(C9&gt;0,1,0)</f>
        <v>1</v>
      </c>
      <c r="D10" s="23" t="n">
        <f aca="false">IF(D9&gt;0,1,0)</f>
        <v>0</v>
      </c>
      <c r="E10" s="23" t="n">
        <f aca="false">IF(E9&gt;0,1,0)</f>
        <v>1</v>
      </c>
      <c r="F10" s="25"/>
      <c r="G10" s="25"/>
    </row>
    <row r="11" s="2" customFormat="true" ht="19.5" hidden="true" customHeight="true" outlineLevel="0" collapsed="false">
      <c r="A11" s="3"/>
      <c r="B11" s="10" t="s">
        <v>36</v>
      </c>
      <c r="C11" s="22" t="n">
        <f aca="false">SUM(C10:E10)</f>
        <v>2</v>
      </c>
      <c r="D11" s="22"/>
      <c r="E11" s="22"/>
      <c r="F11" s="22"/>
      <c r="G11" s="22"/>
    </row>
    <row r="12" s="2" customFormat="true" ht="19.9" hidden="false" customHeight="true" outlineLevel="0" collapsed="false">
      <c r="A12" s="3"/>
      <c r="B12" s="10" t="s">
        <v>37</v>
      </c>
      <c r="C12" s="26" t="n">
        <f aca="false">SUM(C9:G9)/C11</f>
        <v>4.4</v>
      </c>
    </row>
    <row r="13" s="2" customFormat="true" ht="40.5" hidden="false" customHeight="true" outlineLevel="0" collapsed="false">
      <c r="A13" s="39" t="s">
        <v>38</v>
      </c>
      <c r="B13" s="39"/>
      <c r="C13" s="39"/>
      <c r="D13" s="39"/>
      <c r="E13" s="39"/>
      <c r="F13" s="39"/>
      <c r="G13" s="39"/>
    </row>
    <row r="14" s="2" customFormat="true" ht="15" hidden="false" customHeight="true" outlineLevel="0" collapsed="false">
      <c r="A14" s="29"/>
      <c r="B14" s="29"/>
      <c r="C14" s="29"/>
      <c r="D14" s="29"/>
    </row>
    <row r="15" s="2" customFormat="true" ht="26.25" hidden="true" customHeight="true" outlineLevel="0" collapsed="false">
      <c r="A15" s="30" t="s">
        <v>39</v>
      </c>
      <c r="B15" s="14" t="s">
        <v>40</v>
      </c>
      <c r="C15" s="5" t="n">
        <v>0</v>
      </c>
      <c r="D15" s="40"/>
      <c r="E15" s="40"/>
    </row>
    <row r="16" s="2" customFormat="true" ht="16.5" hidden="false" customHeight="true" outlineLevel="0" collapsed="false">
      <c r="A16" s="31" t="s">
        <v>39</v>
      </c>
      <c r="B16" s="14" t="s">
        <v>46</v>
      </c>
      <c r="C16" s="11" t="n">
        <f aca="false">'форма №1'!M78</f>
        <v>128</v>
      </c>
      <c r="D16" s="41"/>
      <c r="E16" s="41"/>
    </row>
    <row r="17" s="2" customFormat="true" ht="28.5" hidden="false" customHeight="true" outlineLevel="0" collapsed="false">
      <c r="A17" s="31"/>
      <c r="B17" s="14" t="s">
        <v>41</v>
      </c>
      <c r="C17" s="11" t="n">
        <f aca="false">'форма №1'!N78</f>
        <v>71.9</v>
      </c>
      <c r="D17" s="41"/>
      <c r="E17" s="41"/>
    </row>
    <row r="18" s="2" customFormat="true" ht="22.5" hidden="false" customHeight="true" outlineLevel="0" collapsed="false">
      <c r="A18" s="33" t="n">
        <f aca="false">C17/C16</f>
        <v>0.56171875</v>
      </c>
      <c r="B18" s="33"/>
      <c r="C18" s="33"/>
    </row>
    <row r="19" s="2" customFormat="true" ht="21.75" hidden="false" customHeight="true" outlineLevel="0" collapsed="false"/>
    <row r="20" s="2" customFormat="true" ht="48" hidden="false" customHeight="true" outlineLevel="0" collapsed="false">
      <c r="A20" s="3" t="s">
        <v>42</v>
      </c>
      <c r="B20" s="34" t="n">
        <f aca="false">A18*C12</f>
        <v>2.4715625</v>
      </c>
      <c r="C20" s="34"/>
      <c r="D20" s="42" t="str">
        <f aca="false">IF(B20&gt;0.95,"высокоэффективная",IF(B20&gt;=0.8,"эффективная",IF(B20&lt;0.4,"неэффективная","уровень эффективности удовлетворительный")))</f>
        <v>высокоэффективная</v>
      </c>
      <c r="E20" s="42"/>
      <c r="F20" s="42"/>
      <c r="G20" s="42"/>
      <c r="H20" s="42"/>
      <c r="I20" s="42"/>
    </row>
  </sheetData>
  <mergeCells count="8">
    <mergeCell ref="A1:I1"/>
    <mergeCell ref="A3:B3"/>
    <mergeCell ref="A4:A12"/>
    <mergeCell ref="A13:G13"/>
    <mergeCell ref="A16:A17"/>
    <mergeCell ref="A18:C18"/>
    <mergeCell ref="B20:C20"/>
    <mergeCell ref="D20:I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9" zoomScalePageLayoutView="85" workbookViewId="0">
      <selection pane="topLeft" activeCell="U48" activeCellId="0" sqref="U47:U48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10" min="10" style="0" width="14.7"/>
    <col collapsed="false" customWidth="true" hidden="false" outlineLevel="0" max="12" min="12" style="0" width="17.42"/>
    <col collapsed="false" customWidth="true" hidden="false" outlineLevel="0" max="13" min="13" style="0" width="13.7"/>
    <col collapsed="false" customWidth="true" hidden="false" outlineLevel="0" max="14" min="14" style="0" width="12.7"/>
    <col collapsed="false" customWidth="true" hidden="false" outlineLevel="0" max="15" min="15" style="0" width="12.42"/>
    <col collapsed="false" customWidth="true" hidden="false" outlineLevel="0" max="16" min="16" style="0" width="13.28"/>
  </cols>
  <sheetData>
    <row r="1" customFormat="false" ht="1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customFormat="false" ht="15" hidden="false" customHeight="true" outlineLevel="0" collapsed="false">
      <c r="A2" s="44" t="s">
        <v>47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customFormat="false" ht="15" hidden="false" customHeight="true" outlineLevel="0" collapsed="false">
      <c r="A4" s="45" t="s">
        <v>48</v>
      </c>
      <c r="B4" s="45"/>
      <c r="C4" s="45"/>
      <c r="D4" s="45"/>
      <c r="E4" s="45" t="s">
        <v>49</v>
      </c>
      <c r="F4" s="45" t="s">
        <v>50</v>
      </c>
      <c r="G4" s="45" t="s">
        <v>51</v>
      </c>
      <c r="H4" s="45"/>
      <c r="I4" s="45"/>
      <c r="J4" s="45"/>
      <c r="K4" s="45"/>
      <c r="L4" s="45" t="s">
        <v>52</v>
      </c>
      <c r="M4" s="45"/>
      <c r="N4" s="45"/>
      <c r="O4" s="45" t="s">
        <v>53</v>
      </c>
      <c r="P4" s="45"/>
    </row>
    <row r="5" customFormat="false" ht="15" hidden="false" customHeight="true" outlineLevel="0" collapsed="false">
      <c r="A5" s="45" t="s">
        <v>54</v>
      </c>
      <c r="B5" s="45" t="s">
        <v>55</v>
      </c>
      <c r="C5" s="45" t="s">
        <v>56</v>
      </c>
      <c r="D5" s="45" t="s">
        <v>57</v>
      </c>
      <c r="E5" s="45"/>
      <c r="F5" s="45"/>
      <c r="G5" s="45" t="s">
        <v>58</v>
      </c>
      <c r="H5" s="45" t="s">
        <v>59</v>
      </c>
      <c r="I5" s="45" t="s">
        <v>60</v>
      </c>
      <c r="J5" s="45" t="s">
        <v>61</v>
      </c>
      <c r="K5" s="45" t="s">
        <v>62</v>
      </c>
      <c r="L5" s="46" t="s">
        <v>63</v>
      </c>
      <c r="M5" s="46" t="s">
        <v>64</v>
      </c>
      <c r="N5" s="46" t="s">
        <v>65</v>
      </c>
      <c r="O5" s="47" t="s">
        <v>66</v>
      </c>
      <c r="P5" s="47" t="s">
        <v>67</v>
      </c>
    </row>
    <row r="6" customFormat="false" ht="1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6"/>
      <c r="M6" s="46"/>
      <c r="N6" s="46"/>
      <c r="O6" s="47"/>
      <c r="P6" s="47"/>
    </row>
    <row r="7" customFormat="false" ht="1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6"/>
      <c r="M7" s="46"/>
      <c r="N7" s="46"/>
      <c r="O7" s="47"/>
      <c r="P7" s="47"/>
    </row>
    <row r="8" customFormat="false" ht="21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6"/>
      <c r="M8" s="46"/>
      <c r="N8" s="46"/>
      <c r="O8" s="47"/>
      <c r="P8" s="47"/>
    </row>
    <row r="9" customFormat="false" ht="15" hidden="false" customHeight="true" outlineLevel="0" collapsed="false">
      <c r="A9" s="48" t="n">
        <v>14</v>
      </c>
      <c r="B9" s="48"/>
      <c r="C9" s="48"/>
      <c r="D9" s="48"/>
      <c r="E9" s="48" t="s">
        <v>68</v>
      </c>
      <c r="F9" s="49" t="s">
        <v>69</v>
      </c>
      <c r="G9" s="49"/>
      <c r="H9" s="49"/>
      <c r="I9" s="49"/>
      <c r="J9" s="49"/>
      <c r="K9" s="49"/>
      <c r="L9" s="49" t="n">
        <f aca="false">L10+L11+L12</f>
        <v>149948.8</v>
      </c>
      <c r="M9" s="49" t="n">
        <f aca="false">M10+M11+M12</f>
        <v>157023.8</v>
      </c>
      <c r="N9" s="49" t="n">
        <f aca="false">N10+N11+N12</f>
        <v>152616.9</v>
      </c>
      <c r="O9" s="50" t="n">
        <f aca="false">N9/L9*100</f>
        <v>101.779340681619</v>
      </c>
      <c r="P9" s="50" t="n">
        <f aca="false">N9/M9*100</f>
        <v>97.1934827714015</v>
      </c>
    </row>
    <row r="10" customFormat="false" ht="51" hidden="false" customHeight="false" outlineLevel="0" collapsed="false">
      <c r="A10" s="48"/>
      <c r="B10" s="48"/>
      <c r="C10" s="48"/>
      <c r="D10" s="48"/>
      <c r="E10" s="48"/>
      <c r="F10" s="51" t="s">
        <v>70</v>
      </c>
      <c r="G10" s="52"/>
      <c r="H10" s="52"/>
      <c r="I10" s="52"/>
      <c r="J10" s="52"/>
      <c r="K10" s="52"/>
      <c r="L10" s="49" t="n">
        <f aca="false">L14+L68+L79</f>
        <v>144853.2</v>
      </c>
      <c r="M10" s="49" t="n">
        <f aca="false">M14+M68+M79</f>
        <v>151497.5</v>
      </c>
      <c r="N10" s="49" t="n">
        <f aca="false">N14+N68+N79</f>
        <v>147321.2</v>
      </c>
      <c r="O10" s="50" t="n">
        <f aca="false">N10/L10*100</f>
        <v>101.703793909972</v>
      </c>
      <c r="P10" s="50" t="n">
        <f aca="false">N10/M10*100</f>
        <v>97.2433208468787</v>
      </c>
    </row>
    <row r="11" customFormat="false" ht="178.5" hidden="false" customHeight="false" outlineLevel="0" collapsed="false">
      <c r="A11" s="48"/>
      <c r="B11" s="48"/>
      <c r="C11" s="48"/>
      <c r="D11" s="48"/>
      <c r="E11" s="48"/>
      <c r="F11" s="51" t="s">
        <v>71</v>
      </c>
      <c r="G11" s="52"/>
      <c r="H11" s="52"/>
      <c r="I11" s="52"/>
      <c r="J11" s="52"/>
      <c r="K11" s="52"/>
      <c r="L11" s="49" t="n">
        <f aca="false">L15+L72</f>
        <v>4930.6</v>
      </c>
      <c r="M11" s="49" t="n">
        <f aca="false">M15+M72</f>
        <v>5361.3</v>
      </c>
      <c r="N11" s="49" t="n">
        <f aca="false">N15+N72</f>
        <v>5130.7</v>
      </c>
      <c r="O11" s="50" t="n">
        <f aca="false">N11/L11*100</f>
        <v>104.058329615057</v>
      </c>
      <c r="P11" s="50" t="n">
        <f aca="false">N11/M11*100</f>
        <v>95.6988043944566</v>
      </c>
    </row>
    <row r="12" customFormat="false" ht="76.5" hidden="false" customHeight="false" outlineLevel="0" collapsed="false">
      <c r="A12" s="48"/>
      <c r="B12" s="48"/>
      <c r="C12" s="48"/>
      <c r="D12" s="48"/>
      <c r="E12" s="48"/>
      <c r="F12" s="51" t="s">
        <v>72</v>
      </c>
      <c r="G12" s="52"/>
      <c r="H12" s="52"/>
      <c r="I12" s="52"/>
      <c r="J12" s="52"/>
      <c r="K12" s="52"/>
      <c r="L12" s="49" t="n">
        <f aca="false">L70</f>
        <v>165</v>
      </c>
      <c r="M12" s="49" t="n">
        <f aca="false">M70</f>
        <v>165</v>
      </c>
      <c r="N12" s="49" t="n">
        <f aca="false">N70</f>
        <v>165</v>
      </c>
      <c r="O12" s="50" t="n">
        <f aca="false">N12/L12*100</f>
        <v>100</v>
      </c>
      <c r="P12" s="50" t="n">
        <f aca="false">N12/M12*100</f>
        <v>100</v>
      </c>
    </row>
    <row r="13" customFormat="false" ht="15" hidden="false" customHeight="true" outlineLevel="0" collapsed="false">
      <c r="A13" s="53" t="n">
        <v>14</v>
      </c>
      <c r="B13" s="53" t="n">
        <v>1</v>
      </c>
      <c r="C13" s="53"/>
      <c r="D13" s="53"/>
      <c r="E13" s="54" t="s">
        <v>73</v>
      </c>
      <c r="F13" s="54" t="s">
        <v>69</v>
      </c>
      <c r="G13" s="53"/>
      <c r="H13" s="53"/>
      <c r="I13" s="53"/>
      <c r="J13" s="53"/>
      <c r="K13" s="53"/>
      <c r="L13" s="53" t="n">
        <f aca="false">SUM(L14:L15)</f>
        <v>149445.8</v>
      </c>
      <c r="M13" s="53" t="n">
        <f aca="false">SUM(M14:M15)</f>
        <v>156517.2</v>
      </c>
      <c r="N13" s="53" t="n">
        <f aca="false">SUM(N14:N15)</f>
        <v>152172.4</v>
      </c>
      <c r="O13" s="50" t="n">
        <f aca="false">N13/L13*100</f>
        <v>101.824474157186</v>
      </c>
      <c r="P13" s="50" t="n">
        <f aca="false">N13/M13*100</f>
        <v>97.2240750537321</v>
      </c>
    </row>
    <row r="14" customFormat="false" ht="15" hidden="false" customHeight="false" outlineLevel="0" collapsed="false">
      <c r="A14" s="53"/>
      <c r="B14" s="53"/>
      <c r="C14" s="53"/>
      <c r="D14" s="53"/>
      <c r="E14" s="54"/>
      <c r="F14" s="55" t="s">
        <v>74</v>
      </c>
      <c r="G14" s="53"/>
      <c r="H14" s="53"/>
      <c r="I14" s="53"/>
      <c r="J14" s="53"/>
      <c r="K14" s="53"/>
      <c r="L14" s="53" t="n">
        <f aca="false">L17+L21+L24+L27+L30+L35+L36+L55+L65</f>
        <v>144715.2</v>
      </c>
      <c r="M14" s="53" t="n">
        <f aca="false">M17+M21+M24+M27+M30+M35+M36+M55+M65</f>
        <v>151355.9</v>
      </c>
      <c r="N14" s="53" t="n">
        <f aca="false">N17+N21+N24+N27+N30+N35+N36+N55+N65</f>
        <v>147235.7</v>
      </c>
      <c r="O14" s="50" t="n">
        <f aca="false">N14/L14*100</f>
        <v>101.741696794808</v>
      </c>
      <c r="P14" s="50" t="n">
        <f aca="false">N14/M14*100</f>
        <v>97.2778068116274</v>
      </c>
    </row>
    <row r="15" customFormat="false" ht="76.5" hidden="false" customHeight="false" outlineLevel="0" collapsed="false">
      <c r="A15" s="53"/>
      <c r="B15" s="53"/>
      <c r="C15" s="53"/>
      <c r="D15" s="53"/>
      <c r="E15" s="54"/>
      <c r="F15" s="55" t="s">
        <v>75</v>
      </c>
      <c r="G15" s="53"/>
      <c r="H15" s="53"/>
      <c r="I15" s="53"/>
      <c r="J15" s="53"/>
      <c r="K15" s="53"/>
      <c r="L15" s="53" t="n">
        <f aca="false">L37+L59</f>
        <v>4730.6</v>
      </c>
      <c r="M15" s="53" t="n">
        <f aca="false">M37+M59</f>
        <v>5161.3</v>
      </c>
      <c r="N15" s="53" t="n">
        <f aca="false">N37+N59</f>
        <v>4936.7</v>
      </c>
      <c r="O15" s="50" t="n">
        <f aca="false">N15/L15*100</f>
        <v>104.356741216759</v>
      </c>
      <c r="P15" s="50" t="n">
        <f aca="false">N15/M15*100</f>
        <v>95.6483831592816</v>
      </c>
    </row>
    <row r="16" customFormat="false" ht="15" hidden="false" customHeight="true" outlineLevel="0" collapsed="false">
      <c r="A16" s="56" t="n">
        <v>14</v>
      </c>
      <c r="B16" s="56" t="n">
        <v>1</v>
      </c>
      <c r="C16" s="57" t="s">
        <v>76</v>
      </c>
      <c r="D16" s="56"/>
      <c r="E16" s="58" t="s">
        <v>77</v>
      </c>
      <c r="F16" s="54" t="s">
        <v>69</v>
      </c>
      <c r="G16" s="59"/>
      <c r="H16" s="59"/>
      <c r="I16" s="59"/>
      <c r="J16" s="59"/>
      <c r="K16" s="59"/>
      <c r="L16" s="60" t="n">
        <f aca="false">SUM(L18:L19)</f>
        <v>634</v>
      </c>
      <c r="M16" s="61" t="n">
        <f aca="false">SUM(M17:M17)</f>
        <v>45.8</v>
      </c>
      <c r="N16" s="61" t="n">
        <f aca="false">SUM(N17:N17)</f>
        <v>45.8</v>
      </c>
      <c r="O16" s="50" t="n">
        <f aca="false">N16/L16*100</f>
        <v>7.22397476340694</v>
      </c>
      <c r="P16" s="50" t="n">
        <f aca="false">N16/M16*100</f>
        <v>100</v>
      </c>
    </row>
    <row r="17" customFormat="false" ht="51" hidden="false" customHeight="false" outlineLevel="0" collapsed="false">
      <c r="A17" s="56"/>
      <c r="B17" s="56"/>
      <c r="C17" s="57"/>
      <c r="D17" s="56"/>
      <c r="E17" s="58"/>
      <c r="F17" s="55" t="s">
        <v>78</v>
      </c>
      <c r="G17" s="59"/>
      <c r="H17" s="59"/>
      <c r="I17" s="59"/>
      <c r="J17" s="62"/>
      <c r="K17" s="59"/>
      <c r="L17" s="60" t="n">
        <f aca="false">SUM(L18:L19)</f>
        <v>634</v>
      </c>
      <c r="M17" s="61" t="n">
        <f aca="false">SUM(M18,M19)</f>
        <v>45.8</v>
      </c>
      <c r="N17" s="61" t="n">
        <f aca="false">SUM(N18,N19)</f>
        <v>45.8</v>
      </c>
      <c r="O17" s="50" t="n">
        <f aca="false">N17/L17*100</f>
        <v>7.22397476340694</v>
      </c>
      <c r="P17" s="50" t="n">
        <f aca="false">N17/M17*100</f>
        <v>100</v>
      </c>
    </row>
    <row r="18" customFormat="false" ht="114.75" hidden="false" customHeight="false" outlineLevel="0" collapsed="false">
      <c r="A18" s="63" t="n">
        <v>14</v>
      </c>
      <c r="B18" s="63" t="n">
        <v>1</v>
      </c>
      <c r="C18" s="64" t="s">
        <v>76</v>
      </c>
      <c r="D18" s="63" t="n">
        <v>3</v>
      </c>
      <c r="E18" s="55" t="s">
        <v>79</v>
      </c>
      <c r="F18" s="55" t="s">
        <v>78</v>
      </c>
      <c r="G18" s="59" t="n">
        <v>280</v>
      </c>
      <c r="H18" s="65" t="s">
        <v>76</v>
      </c>
      <c r="I18" s="65" t="s">
        <v>80</v>
      </c>
      <c r="J18" s="66" t="n">
        <v>1410162700</v>
      </c>
      <c r="K18" s="59" t="n">
        <v>244</v>
      </c>
      <c r="L18" s="63" t="n">
        <v>600</v>
      </c>
      <c r="M18" s="67" t="n">
        <v>0</v>
      </c>
      <c r="N18" s="68" t="n">
        <v>0</v>
      </c>
      <c r="O18" s="50" t="n">
        <f aca="false">N18/L18*100</f>
        <v>0</v>
      </c>
      <c r="P18" s="50" t="n">
        <v>0</v>
      </c>
    </row>
    <row r="19" customFormat="false" ht="267.75" hidden="false" customHeight="false" outlineLevel="0" collapsed="false">
      <c r="A19" s="63" t="n">
        <v>14</v>
      </c>
      <c r="B19" s="63" t="n">
        <v>1</v>
      </c>
      <c r="C19" s="64" t="s">
        <v>76</v>
      </c>
      <c r="D19" s="63" t="n">
        <v>6</v>
      </c>
      <c r="E19" s="55" t="s">
        <v>81</v>
      </c>
      <c r="F19" s="55" t="s">
        <v>78</v>
      </c>
      <c r="G19" s="59" t="n">
        <v>280</v>
      </c>
      <c r="H19" s="65" t="s">
        <v>82</v>
      </c>
      <c r="I19" s="65" t="s">
        <v>83</v>
      </c>
      <c r="J19" s="66" t="n">
        <v>1410162710</v>
      </c>
      <c r="K19" s="59" t="n">
        <v>244</v>
      </c>
      <c r="L19" s="63" t="n">
        <v>34</v>
      </c>
      <c r="M19" s="67" t="n">
        <v>45.8</v>
      </c>
      <c r="N19" s="68" t="n">
        <v>45.8</v>
      </c>
      <c r="O19" s="50" t="n">
        <f aca="false">N19/L19*100</f>
        <v>134.705882352941</v>
      </c>
      <c r="P19" s="50" t="n">
        <f aca="false">N19/M19*100</f>
        <v>100</v>
      </c>
    </row>
    <row r="20" customFormat="false" ht="15" hidden="false" customHeight="true" outlineLevel="0" collapsed="false">
      <c r="A20" s="63" t="n">
        <v>14</v>
      </c>
      <c r="B20" s="63" t="n">
        <v>1</v>
      </c>
      <c r="C20" s="64" t="s">
        <v>84</v>
      </c>
      <c r="D20" s="63"/>
      <c r="E20" s="55" t="s">
        <v>85</v>
      </c>
      <c r="F20" s="54" t="s">
        <v>69</v>
      </c>
      <c r="G20" s="60"/>
      <c r="H20" s="60"/>
      <c r="I20" s="60"/>
      <c r="J20" s="69"/>
      <c r="K20" s="60"/>
      <c r="L20" s="60" t="n">
        <v>0</v>
      </c>
      <c r="M20" s="61" t="n">
        <f aca="false">M21</f>
        <v>0</v>
      </c>
      <c r="N20" s="61" t="n">
        <f aca="false">N21</f>
        <v>0</v>
      </c>
      <c r="O20" s="50" t="n">
        <v>0</v>
      </c>
      <c r="P20" s="50" t="n">
        <v>0</v>
      </c>
    </row>
    <row r="21" customFormat="false" ht="51" hidden="false" customHeight="false" outlineLevel="0" collapsed="false">
      <c r="A21" s="63"/>
      <c r="B21" s="63"/>
      <c r="C21" s="64"/>
      <c r="D21" s="63"/>
      <c r="E21" s="55"/>
      <c r="F21" s="55" t="s">
        <v>78</v>
      </c>
      <c r="G21" s="59"/>
      <c r="H21" s="59"/>
      <c r="I21" s="59"/>
      <c r="J21" s="66"/>
      <c r="K21" s="59"/>
      <c r="L21" s="59" t="n">
        <v>0</v>
      </c>
      <c r="M21" s="70" t="n">
        <f aca="false">M22</f>
        <v>0</v>
      </c>
      <c r="N21" s="70" t="n">
        <f aca="false">N22</f>
        <v>0</v>
      </c>
      <c r="O21" s="50" t="n">
        <v>0</v>
      </c>
      <c r="P21" s="50" t="n">
        <v>0</v>
      </c>
    </row>
    <row r="22" customFormat="false" ht="76.5" hidden="false" customHeight="false" outlineLevel="0" collapsed="false">
      <c r="A22" s="55" t="n">
        <v>14</v>
      </c>
      <c r="B22" s="55" t="n">
        <v>1</v>
      </c>
      <c r="C22" s="71" t="s">
        <v>84</v>
      </c>
      <c r="D22" s="55" t="n">
        <v>1</v>
      </c>
      <c r="E22" s="55" t="s">
        <v>86</v>
      </c>
      <c r="F22" s="55" t="s">
        <v>78</v>
      </c>
      <c r="G22" s="59" t="n">
        <v>280</v>
      </c>
      <c r="H22" s="65" t="s">
        <v>76</v>
      </c>
      <c r="I22" s="65" t="s">
        <v>80</v>
      </c>
      <c r="J22" s="66" t="n">
        <v>1410262750</v>
      </c>
      <c r="K22" s="59" t="n">
        <v>244</v>
      </c>
      <c r="L22" s="59" t="n">
        <v>0</v>
      </c>
      <c r="M22" s="70" t="n">
        <v>0</v>
      </c>
      <c r="N22" s="72" t="n">
        <v>0</v>
      </c>
      <c r="O22" s="50" t="n">
        <v>0</v>
      </c>
      <c r="P22" s="50" t="n">
        <v>0</v>
      </c>
    </row>
    <row r="23" customFormat="false" ht="15" hidden="false" customHeight="true" outlineLevel="0" collapsed="false">
      <c r="A23" s="55" t="n">
        <v>14</v>
      </c>
      <c r="B23" s="55" t="n">
        <v>1</v>
      </c>
      <c r="C23" s="71" t="s">
        <v>87</v>
      </c>
      <c r="D23" s="55"/>
      <c r="E23" s="55" t="s">
        <v>88</v>
      </c>
      <c r="F23" s="54" t="s">
        <v>69</v>
      </c>
      <c r="G23" s="60"/>
      <c r="H23" s="60"/>
      <c r="I23" s="60"/>
      <c r="J23" s="69"/>
      <c r="K23" s="60"/>
      <c r="L23" s="53" t="n">
        <v>0</v>
      </c>
      <c r="M23" s="73" t="n">
        <f aca="false">M24</f>
        <v>0</v>
      </c>
      <c r="N23" s="73" t="n">
        <f aca="false">N24</f>
        <v>0</v>
      </c>
      <c r="O23" s="50" t="n">
        <v>0</v>
      </c>
      <c r="P23" s="50" t="n">
        <v>0</v>
      </c>
    </row>
    <row r="24" customFormat="false" ht="51" hidden="false" customHeight="false" outlineLevel="0" collapsed="false">
      <c r="A24" s="55"/>
      <c r="B24" s="55"/>
      <c r="C24" s="71"/>
      <c r="D24" s="55"/>
      <c r="E24" s="55"/>
      <c r="F24" s="55" t="s">
        <v>78</v>
      </c>
      <c r="G24" s="59"/>
      <c r="H24" s="59"/>
      <c r="I24" s="59"/>
      <c r="J24" s="66"/>
      <c r="K24" s="59"/>
      <c r="L24" s="53" t="n">
        <v>0</v>
      </c>
      <c r="M24" s="73" t="n">
        <f aca="false">M25</f>
        <v>0</v>
      </c>
      <c r="N24" s="73" t="n">
        <f aca="false">N25</f>
        <v>0</v>
      </c>
      <c r="O24" s="50" t="n">
        <v>0</v>
      </c>
      <c r="P24" s="50" t="n">
        <v>0</v>
      </c>
    </row>
    <row r="25" customFormat="false" ht="191.25" hidden="false" customHeight="false" outlineLevel="0" collapsed="false">
      <c r="A25" s="55" t="n">
        <v>14</v>
      </c>
      <c r="B25" s="55" t="n">
        <v>1</v>
      </c>
      <c r="C25" s="71" t="s">
        <v>87</v>
      </c>
      <c r="D25" s="55" t="n">
        <v>5</v>
      </c>
      <c r="E25" s="55" t="s">
        <v>89</v>
      </c>
      <c r="F25" s="55" t="s">
        <v>78</v>
      </c>
      <c r="G25" s="59" t="n">
        <v>280</v>
      </c>
      <c r="H25" s="65" t="s">
        <v>76</v>
      </c>
      <c r="I25" s="65" t="s">
        <v>80</v>
      </c>
      <c r="J25" s="74" t="n">
        <v>1410362710</v>
      </c>
      <c r="K25" s="59" t="n">
        <v>244</v>
      </c>
      <c r="L25" s="63" t="n">
        <v>0</v>
      </c>
      <c r="M25" s="67" t="n">
        <v>0</v>
      </c>
      <c r="N25" s="68" t="n">
        <v>0</v>
      </c>
      <c r="O25" s="50" t="n">
        <v>0</v>
      </c>
      <c r="P25" s="50" t="n">
        <v>0</v>
      </c>
    </row>
    <row r="26" customFormat="false" ht="15" hidden="false" customHeight="true" outlineLevel="0" collapsed="false">
      <c r="A26" s="55" t="n">
        <v>14</v>
      </c>
      <c r="B26" s="55" t="n">
        <v>1</v>
      </c>
      <c r="C26" s="71" t="s">
        <v>83</v>
      </c>
      <c r="D26" s="55"/>
      <c r="E26" s="55" t="s">
        <v>90</v>
      </c>
      <c r="F26" s="54" t="s">
        <v>69</v>
      </c>
      <c r="G26" s="60"/>
      <c r="H26" s="60"/>
      <c r="I26" s="60"/>
      <c r="J26" s="69"/>
      <c r="K26" s="60"/>
      <c r="L26" s="53" t="n">
        <f aca="false">L27</f>
        <v>127.2</v>
      </c>
      <c r="M26" s="73" t="n">
        <f aca="false">M27</f>
        <v>0</v>
      </c>
      <c r="N26" s="73" t="n">
        <f aca="false">N27</f>
        <v>0</v>
      </c>
      <c r="O26" s="50" t="n">
        <f aca="false">N26/L26*100</f>
        <v>0</v>
      </c>
      <c r="P26" s="50" t="n">
        <v>0</v>
      </c>
    </row>
    <row r="27" customFormat="false" ht="15" hidden="false" customHeight="false" outlineLevel="0" collapsed="false">
      <c r="A27" s="55"/>
      <c r="B27" s="55"/>
      <c r="C27" s="71"/>
      <c r="D27" s="55"/>
      <c r="E27" s="55"/>
      <c r="F27" s="55" t="s">
        <v>91</v>
      </c>
      <c r="G27" s="59"/>
      <c r="H27" s="59"/>
      <c r="I27" s="59"/>
      <c r="J27" s="66"/>
      <c r="K27" s="59"/>
      <c r="L27" s="53" t="n">
        <v>127.2</v>
      </c>
      <c r="M27" s="73" t="n">
        <f aca="false">M28</f>
        <v>0</v>
      </c>
      <c r="N27" s="73" t="n">
        <f aca="false">N28</f>
        <v>0</v>
      </c>
      <c r="O27" s="50" t="n">
        <f aca="false">N27/L27*100</f>
        <v>0</v>
      </c>
      <c r="P27" s="50" t="n">
        <v>0</v>
      </c>
    </row>
    <row r="28" customFormat="false" ht="114.75" hidden="false" customHeight="false" outlineLevel="0" collapsed="false">
      <c r="A28" s="75" t="n">
        <v>14</v>
      </c>
      <c r="B28" s="55" t="n">
        <v>1</v>
      </c>
      <c r="C28" s="71" t="s">
        <v>83</v>
      </c>
      <c r="D28" s="55" t="n">
        <v>3</v>
      </c>
      <c r="E28" s="55" t="s">
        <v>92</v>
      </c>
      <c r="F28" s="58" t="s">
        <v>93</v>
      </c>
      <c r="G28" s="59" t="n">
        <v>280</v>
      </c>
      <c r="H28" s="65" t="s">
        <v>76</v>
      </c>
      <c r="I28" s="65" t="s">
        <v>80</v>
      </c>
      <c r="J28" s="66" t="n">
        <v>1410562720</v>
      </c>
      <c r="K28" s="59" t="n">
        <v>242</v>
      </c>
      <c r="L28" s="63" t="n">
        <v>127.2</v>
      </c>
      <c r="M28" s="67" t="n">
        <v>0</v>
      </c>
      <c r="N28" s="68" t="n">
        <v>0</v>
      </c>
      <c r="O28" s="50" t="n">
        <f aca="false">N28/L28*100</f>
        <v>0</v>
      </c>
      <c r="P28" s="50" t="n">
        <v>0</v>
      </c>
    </row>
    <row r="29" customFormat="false" ht="15" hidden="false" customHeight="true" outlineLevel="0" collapsed="false">
      <c r="A29" s="76" t="n">
        <v>14</v>
      </c>
      <c r="B29" s="76" t="n">
        <v>1</v>
      </c>
      <c r="C29" s="77" t="s">
        <v>94</v>
      </c>
      <c r="D29" s="76"/>
      <c r="E29" s="76" t="s">
        <v>95</v>
      </c>
      <c r="F29" s="54" t="s">
        <v>69</v>
      </c>
      <c r="G29" s="60"/>
      <c r="H29" s="60"/>
      <c r="I29" s="60"/>
      <c r="J29" s="69"/>
      <c r="K29" s="60"/>
      <c r="L29" s="78" t="n">
        <v>4415.6</v>
      </c>
      <c r="M29" s="79" t="n">
        <f aca="false">M30</f>
        <v>4541.6</v>
      </c>
      <c r="N29" s="79" t="n">
        <f aca="false">N30</f>
        <v>4449.2</v>
      </c>
      <c r="O29" s="50" t="n">
        <f aca="false">N29/L29*100</f>
        <v>100.760938490805</v>
      </c>
      <c r="P29" s="50" t="n">
        <f aca="false">N29/M29*100</f>
        <v>97.9654747225647</v>
      </c>
    </row>
    <row r="30" customFormat="false" ht="114.75" hidden="false" customHeight="false" outlineLevel="0" collapsed="false">
      <c r="A30" s="76"/>
      <c r="B30" s="76"/>
      <c r="C30" s="77"/>
      <c r="D30" s="76"/>
      <c r="E30" s="76"/>
      <c r="F30" s="55" t="s">
        <v>96</v>
      </c>
      <c r="G30" s="59"/>
      <c r="H30" s="65"/>
      <c r="I30" s="65"/>
      <c r="J30" s="66"/>
      <c r="K30" s="59"/>
      <c r="L30" s="78" t="n">
        <f aca="false">L31+L32+L33</f>
        <v>4415.6</v>
      </c>
      <c r="M30" s="78" t="n">
        <f aca="false">M31+M32+M33</f>
        <v>4541.6</v>
      </c>
      <c r="N30" s="78" t="n">
        <f aca="false">N31+N32+N33</f>
        <v>4449.2</v>
      </c>
      <c r="O30" s="50" t="n">
        <f aca="false">N30/L30*100</f>
        <v>100.760938490805</v>
      </c>
      <c r="P30" s="50" t="n">
        <f aca="false">N30/M30*100</f>
        <v>97.9654747225647</v>
      </c>
    </row>
    <row r="31" customFormat="false" ht="15" hidden="false" customHeight="true" outlineLevel="0" collapsed="false">
      <c r="A31" s="75" t="n">
        <v>14</v>
      </c>
      <c r="B31" s="75" t="n">
        <v>1</v>
      </c>
      <c r="C31" s="80" t="s">
        <v>94</v>
      </c>
      <c r="D31" s="75" t="n">
        <v>4</v>
      </c>
      <c r="E31" s="81" t="s">
        <v>97</v>
      </c>
      <c r="F31" s="81" t="s">
        <v>98</v>
      </c>
      <c r="G31" s="82" t="n">
        <v>280</v>
      </c>
      <c r="H31" s="83" t="s">
        <v>76</v>
      </c>
      <c r="I31" s="83" t="s">
        <v>80</v>
      </c>
      <c r="J31" s="84" t="n">
        <v>1410666770</v>
      </c>
      <c r="K31" s="82" t="s">
        <v>99</v>
      </c>
      <c r="L31" s="85" t="n">
        <v>4415.6</v>
      </c>
      <c r="M31" s="86" t="n">
        <v>4415.6</v>
      </c>
      <c r="N31" s="86" t="n">
        <v>4323.2</v>
      </c>
      <c r="O31" s="50" t="n">
        <f aca="false">N31/L31*100</f>
        <v>97.9074191502853</v>
      </c>
      <c r="P31" s="50" t="n">
        <f aca="false">N31/M31*100</f>
        <v>97.9074191502853</v>
      </c>
    </row>
    <row r="32" customFormat="false" ht="15" hidden="false" customHeight="false" outlineLevel="0" collapsed="false">
      <c r="A32" s="75"/>
      <c r="B32" s="75"/>
      <c r="C32" s="80"/>
      <c r="D32" s="75"/>
      <c r="E32" s="81"/>
      <c r="F32" s="81"/>
      <c r="G32" s="82" t="n">
        <v>280</v>
      </c>
      <c r="H32" s="83" t="s">
        <v>76</v>
      </c>
      <c r="I32" s="83" t="s">
        <v>80</v>
      </c>
      <c r="J32" s="84" t="n">
        <v>1410600310</v>
      </c>
      <c r="K32" s="82" t="n">
        <v>111.119</v>
      </c>
      <c r="L32" s="85" t="n">
        <v>0</v>
      </c>
      <c r="M32" s="86" t="n">
        <v>60</v>
      </c>
      <c r="N32" s="86" t="n">
        <v>60</v>
      </c>
      <c r="O32" s="50"/>
      <c r="P32" s="50" t="n">
        <f aca="false">N32/M32*100</f>
        <v>100</v>
      </c>
    </row>
    <row r="33" customFormat="false" ht="15" hidden="false" customHeight="false" outlineLevel="0" collapsed="false">
      <c r="A33" s="75"/>
      <c r="B33" s="75"/>
      <c r="C33" s="80"/>
      <c r="D33" s="75"/>
      <c r="E33" s="81"/>
      <c r="F33" s="81"/>
      <c r="G33" s="82" t="n">
        <v>280</v>
      </c>
      <c r="H33" s="83" t="s">
        <v>76</v>
      </c>
      <c r="I33" s="83" t="s">
        <v>80</v>
      </c>
      <c r="J33" s="84" t="n">
        <v>1410660032</v>
      </c>
      <c r="K33" s="82" t="n">
        <v>111.119</v>
      </c>
      <c r="L33" s="85" t="n">
        <v>0</v>
      </c>
      <c r="M33" s="86" t="n">
        <f aca="false">50.7+15.3</f>
        <v>66</v>
      </c>
      <c r="N33" s="86" t="n">
        <f aca="false">50.7+15.3</f>
        <v>66</v>
      </c>
      <c r="O33" s="50"/>
      <c r="P33" s="50" t="n">
        <f aca="false">N33/M33*100</f>
        <v>100</v>
      </c>
    </row>
    <row r="34" customFormat="false" ht="15" hidden="false" customHeight="true" outlineLevel="0" collapsed="false">
      <c r="A34" s="75" t="n">
        <v>14</v>
      </c>
      <c r="B34" s="75" t="n">
        <v>1</v>
      </c>
      <c r="C34" s="80" t="s">
        <v>82</v>
      </c>
      <c r="D34" s="75"/>
      <c r="E34" s="58" t="s">
        <v>100</v>
      </c>
      <c r="F34" s="54" t="s">
        <v>69</v>
      </c>
      <c r="G34" s="59"/>
      <c r="H34" s="59"/>
      <c r="I34" s="59"/>
      <c r="J34" s="66"/>
      <c r="K34" s="59"/>
      <c r="L34" s="63" t="n">
        <f aca="false">SUM(L35:L37)</f>
        <v>135744.5</v>
      </c>
      <c r="M34" s="67" t="n">
        <f aca="false">SUM(M35:M37)</f>
        <v>143598.6</v>
      </c>
      <c r="N34" s="67" t="n">
        <f aca="false">SUM(N35:N37)</f>
        <v>139496.6</v>
      </c>
      <c r="O34" s="50" t="n">
        <f aca="false">N34/L34*100</f>
        <v>102.764089889461</v>
      </c>
      <c r="P34" s="50" t="n">
        <f aca="false">N34/M34*100</f>
        <v>97.1434261893918</v>
      </c>
    </row>
    <row r="35" customFormat="false" ht="15" hidden="false" customHeight="false" outlineLevel="0" collapsed="false">
      <c r="A35" s="75"/>
      <c r="B35" s="75"/>
      <c r="C35" s="80"/>
      <c r="D35" s="75"/>
      <c r="E35" s="58"/>
      <c r="F35" s="55" t="s">
        <v>91</v>
      </c>
      <c r="G35" s="59"/>
      <c r="H35" s="59"/>
      <c r="I35" s="59"/>
      <c r="J35" s="66"/>
      <c r="K35" s="59"/>
      <c r="L35" s="63" t="n">
        <f aca="false">SUM(L38:L51)</f>
        <v>133075</v>
      </c>
      <c r="M35" s="63" t="n">
        <f aca="false">SUM(M38:M51)</f>
        <v>140532</v>
      </c>
      <c r="N35" s="63" t="n">
        <f aca="false">SUM(N38:N51)</f>
        <v>136527.5</v>
      </c>
      <c r="O35" s="50" t="n">
        <f aca="false">N35/L35*100</f>
        <v>102.594401653203</v>
      </c>
      <c r="P35" s="50" t="n">
        <f aca="false">N35/M35*100</f>
        <v>97.1504710670879</v>
      </c>
    </row>
    <row r="36" customFormat="false" ht="51" hidden="false" customHeight="false" outlineLevel="0" collapsed="false">
      <c r="A36" s="75"/>
      <c r="B36" s="75"/>
      <c r="C36" s="80"/>
      <c r="D36" s="75"/>
      <c r="E36" s="58"/>
      <c r="F36" s="55" t="s">
        <v>93</v>
      </c>
      <c r="G36" s="59"/>
      <c r="H36" s="59"/>
      <c r="I36" s="59"/>
      <c r="J36" s="66"/>
      <c r="K36" s="59"/>
      <c r="L36" s="63" t="n">
        <v>875.5</v>
      </c>
      <c r="M36" s="67" t="n">
        <f aca="false">M52</f>
        <v>537.6</v>
      </c>
      <c r="N36" s="67" t="n">
        <f aca="false">N52</f>
        <v>514.3</v>
      </c>
      <c r="O36" s="50" t="n">
        <f aca="false">N36/L36*100</f>
        <v>58.7435750999429</v>
      </c>
      <c r="P36" s="50" t="n">
        <f aca="false">N36/M36*100</f>
        <v>95.6659226190476</v>
      </c>
    </row>
    <row r="37" customFormat="false" ht="76.5" hidden="false" customHeight="false" outlineLevel="0" collapsed="false">
      <c r="A37" s="75"/>
      <c r="B37" s="75"/>
      <c r="C37" s="80"/>
      <c r="D37" s="75"/>
      <c r="E37" s="58"/>
      <c r="F37" s="55" t="s">
        <v>75</v>
      </c>
      <c r="G37" s="87"/>
      <c r="H37" s="59"/>
      <c r="I37" s="59"/>
      <c r="J37" s="66"/>
      <c r="K37" s="59"/>
      <c r="L37" s="63" t="n">
        <v>1794</v>
      </c>
      <c r="M37" s="67" t="n">
        <f aca="false">M53</f>
        <v>2529</v>
      </c>
      <c r="N37" s="67" t="n">
        <f aca="false">N53</f>
        <v>2454.8</v>
      </c>
      <c r="O37" s="50" t="n">
        <f aca="false">N37/L37*100</f>
        <v>136.833890746934</v>
      </c>
      <c r="P37" s="50" t="n">
        <f aca="false">N37/M37*100</f>
        <v>97.0660340055358</v>
      </c>
    </row>
    <row r="38" customFormat="false" ht="63.75" hidden="false" customHeight="true" outlineLevel="0" collapsed="false">
      <c r="A38" s="75" t="n">
        <v>14</v>
      </c>
      <c r="B38" s="75" t="n">
        <v>1</v>
      </c>
      <c r="C38" s="80" t="s">
        <v>82</v>
      </c>
      <c r="D38" s="75" t="n">
        <v>1</v>
      </c>
      <c r="E38" s="75" t="s">
        <v>101</v>
      </c>
      <c r="F38" s="75" t="s">
        <v>74</v>
      </c>
      <c r="G38" s="63" t="n">
        <v>280</v>
      </c>
      <c r="H38" s="88" t="s">
        <v>76</v>
      </c>
      <c r="I38" s="65" t="s">
        <v>102</v>
      </c>
      <c r="J38" s="66" t="n">
        <v>1410760030</v>
      </c>
      <c r="K38" s="51" t="s">
        <v>103</v>
      </c>
      <c r="L38" s="55" t="n">
        <v>59462.9</v>
      </c>
      <c r="M38" s="68" t="n">
        <v>46072.1</v>
      </c>
      <c r="N38" s="68" t="n">
        <v>44405.6</v>
      </c>
      <c r="O38" s="50" t="n">
        <f aca="false">N38/L38*100</f>
        <v>74.6778243240743</v>
      </c>
      <c r="P38" s="50" t="n">
        <f aca="false">N38/M38*100</f>
        <v>96.3828434128247</v>
      </c>
    </row>
    <row r="39" customFormat="false" ht="25.5" hidden="false" customHeight="false" outlineLevel="0" collapsed="false">
      <c r="A39" s="75"/>
      <c r="B39" s="75"/>
      <c r="C39" s="80"/>
      <c r="D39" s="75"/>
      <c r="E39" s="75"/>
      <c r="F39" s="75"/>
      <c r="G39" s="89" t="n">
        <v>280</v>
      </c>
      <c r="H39" s="88" t="s">
        <v>76</v>
      </c>
      <c r="I39" s="65" t="s">
        <v>104</v>
      </c>
      <c r="J39" s="66" t="n">
        <v>1410700310</v>
      </c>
      <c r="K39" s="51" t="s">
        <v>105</v>
      </c>
      <c r="L39" s="55" t="n">
        <v>0</v>
      </c>
      <c r="M39" s="68" t="n">
        <v>3414.9</v>
      </c>
      <c r="N39" s="68" t="n">
        <v>3414.9</v>
      </c>
      <c r="O39" s="50" t="n">
        <v>0</v>
      </c>
      <c r="P39" s="50" t="n">
        <f aca="false">N39/M39*100</f>
        <v>100</v>
      </c>
    </row>
    <row r="40" customFormat="false" ht="15" hidden="false" customHeight="false" outlineLevel="0" collapsed="false">
      <c r="A40" s="75"/>
      <c r="B40" s="75"/>
      <c r="C40" s="80"/>
      <c r="D40" s="75"/>
      <c r="E40" s="75"/>
      <c r="F40" s="75"/>
      <c r="G40" s="89" t="n">
        <v>280</v>
      </c>
      <c r="H40" s="64" t="s">
        <v>76</v>
      </c>
      <c r="I40" s="64" t="s">
        <v>104</v>
      </c>
      <c r="J40" s="90" t="n">
        <v>1410705580</v>
      </c>
      <c r="K40" s="55" t="n">
        <v>121.129</v>
      </c>
      <c r="L40" s="55" t="n">
        <v>0</v>
      </c>
      <c r="M40" s="68" t="n">
        <v>1428.1</v>
      </c>
      <c r="N40" s="68" t="n">
        <v>1428.1</v>
      </c>
      <c r="O40" s="50" t="n">
        <v>0</v>
      </c>
      <c r="P40" s="50" t="n">
        <f aca="false">N40/M40*100</f>
        <v>100</v>
      </c>
    </row>
    <row r="41" customFormat="false" ht="15" hidden="false" customHeight="false" outlineLevel="0" collapsed="false">
      <c r="A41" s="75"/>
      <c r="B41" s="75"/>
      <c r="C41" s="80"/>
      <c r="D41" s="75"/>
      <c r="E41" s="75"/>
      <c r="F41" s="75"/>
      <c r="G41" s="89" t="n">
        <v>280</v>
      </c>
      <c r="H41" s="64" t="s">
        <v>76</v>
      </c>
      <c r="I41" s="64" t="s">
        <v>104</v>
      </c>
      <c r="J41" s="90" t="n">
        <v>1410760180</v>
      </c>
      <c r="K41" s="55" t="n">
        <v>244</v>
      </c>
      <c r="L41" s="55" t="n">
        <v>0</v>
      </c>
      <c r="M41" s="68" t="n">
        <v>50</v>
      </c>
      <c r="N41" s="68" t="n">
        <v>50</v>
      </c>
      <c r="O41" s="50" t="n">
        <v>0</v>
      </c>
      <c r="P41" s="50" t="n">
        <f aca="false">N41/M41*100</f>
        <v>100</v>
      </c>
    </row>
    <row r="42" customFormat="false" ht="15" hidden="false" customHeight="false" outlineLevel="0" collapsed="false">
      <c r="A42" s="75"/>
      <c r="B42" s="75"/>
      <c r="C42" s="80"/>
      <c r="D42" s="75"/>
      <c r="E42" s="75"/>
      <c r="F42" s="75"/>
      <c r="G42" s="89" t="n">
        <v>280</v>
      </c>
      <c r="H42" s="64" t="s">
        <v>76</v>
      </c>
      <c r="I42" s="64" t="s">
        <v>104</v>
      </c>
      <c r="J42" s="90" t="n">
        <v>1410760280</v>
      </c>
      <c r="K42" s="55" t="n">
        <v>851</v>
      </c>
      <c r="L42" s="55" t="n">
        <v>0</v>
      </c>
      <c r="M42" s="68" t="n">
        <v>52.5</v>
      </c>
      <c r="N42" s="68" t="n">
        <v>30</v>
      </c>
      <c r="O42" s="50" t="n">
        <v>0</v>
      </c>
      <c r="P42" s="50" t="n">
        <f aca="false">N42/M42*100</f>
        <v>57.1428571428571</v>
      </c>
    </row>
    <row r="43" customFormat="false" ht="15" hidden="false" customHeight="false" outlineLevel="0" collapsed="false">
      <c r="A43" s="75"/>
      <c r="B43" s="75"/>
      <c r="C43" s="80"/>
      <c r="D43" s="75"/>
      <c r="E43" s="75"/>
      <c r="F43" s="75"/>
      <c r="G43" s="89" t="n">
        <v>280</v>
      </c>
      <c r="H43" s="64" t="s">
        <v>76</v>
      </c>
      <c r="I43" s="64" t="s">
        <v>104</v>
      </c>
      <c r="J43" s="90" t="n">
        <v>1410760322</v>
      </c>
      <c r="K43" s="55" t="n">
        <v>244</v>
      </c>
      <c r="L43" s="55" t="n">
        <v>0</v>
      </c>
      <c r="M43" s="68" t="n">
        <v>56</v>
      </c>
      <c r="N43" s="68" t="n">
        <v>56</v>
      </c>
      <c r="O43" s="50" t="n">
        <v>0</v>
      </c>
      <c r="P43" s="50" t="n">
        <f aca="false">N43/M43*100</f>
        <v>100</v>
      </c>
    </row>
    <row r="44" customFormat="false" ht="15" hidden="false" customHeight="false" outlineLevel="0" collapsed="false">
      <c r="A44" s="75"/>
      <c r="B44" s="75"/>
      <c r="C44" s="80"/>
      <c r="D44" s="75"/>
      <c r="E44" s="75"/>
      <c r="F44" s="75"/>
      <c r="G44" s="89" t="n">
        <v>280</v>
      </c>
      <c r="H44" s="64" t="s">
        <v>76</v>
      </c>
      <c r="I44" s="64" t="s">
        <v>104</v>
      </c>
      <c r="J44" s="90" t="n">
        <v>1410760340</v>
      </c>
      <c r="K44" s="55" t="n">
        <v>247</v>
      </c>
      <c r="L44" s="55" t="n">
        <v>0</v>
      </c>
      <c r="M44" s="68" t="n">
        <v>25.2</v>
      </c>
      <c r="N44" s="68" t="n">
        <v>25.2</v>
      </c>
      <c r="O44" s="50" t="n">
        <v>0</v>
      </c>
      <c r="P44" s="50" t="n">
        <f aca="false">N44/M44*100</f>
        <v>100</v>
      </c>
    </row>
    <row r="45" customFormat="false" ht="38.25" hidden="false" customHeight="false" outlineLevel="0" collapsed="false">
      <c r="A45" s="75"/>
      <c r="B45" s="75"/>
      <c r="C45" s="80"/>
      <c r="D45" s="75"/>
      <c r="E45" s="75"/>
      <c r="F45" s="75"/>
      <c r="G45" s="89" t="n">
        <v>280</v>
      </c>
      <c r="H45" s="64" t="s">
        <v>76</v>
      </c>
      <c r="I45" s="64" t="s">
        <v>80</v>
      </c>
      <c r="J45" s="90" t="n">
        <v>1410760340</v>
      </c>
      <c r="K45" s="55" t="s">
        <v>106</v>
      </c>
      <c r="L45" s="55" t="n">
        <v>0</v>
      </c>
      <c r="M45" s="68" t="n">
        <f aca="false">4+136.7+92.5+2.5+290+72.7+33.7</f>
        <v>632.1</v>
      </c>
      <c r="N45" s="68" t="n">
        <f aca="false">3.9+136.7+92.5+2.5+290+72.7+32.7</f>
        <v>631</v>
      </c>
      <c r="O45" s="50" t="n">
        <v>0</v>
      </c>
      <c r="P45" s="50" t="n">
        <f aca="false">N45/M45*100</f>
        <v>99.8259769023889</v>
      </c>
    </row>
    <row r="46" customFormat="false" ht="15" hidden="false" customHeight="false" outlineLevel="0" collapsed="false">
      <c r="A46" s="75"/>
      <c r="B46" s="75"/>
      <c r="C46" s="80"/>
      <c r="D46" s="75"/>
      <c r="E46" s="75"/>
      <c r="F46" s="75"/>
      <c r="G46" s="89" t="n">
        <v>280</v>
      </c>
      <c r="H46" s="64" t="s">
        <v>83</v>
      </c>
      <c r="I46" s="64" t="s">
        <v>76</v>
      </c>
      <c r="J46" s="90" t="n">
        <v>1410760340</v>
      </c>
      <c r="K46" s="55" t="n">
        <v>244</v>
      </c>
      <c r="L46" s="55" t="n">
        <v>0</v>
      </c>
      <c r="M46" s="68" t="n">
        <v>51.2</v>
      </c>
      <c r="N46" s="68" t="n">
        <v>51.2</v>
      </c>
      <c r="O46" s="50" t="n">
        <v>0</v>
      </c>
      <c r="P46" s="50" t="n">
        <f aca="false">N46/M46*100</f>
        <v>100</v>
      </c>
    </row>
    <row r="47" customFormat="false" ht="15" hidden="false" customHeight="false" outlineLevel="0" collapsed="false">
      <c r="A47" s="75"/>
      <c r="B47" s="75"/>
      <c r="C47" s="80"/>
      <c r="D47" s="75"/>
      <c r="E47" s="75"/>
      <c r="F47" s="75"/>
      <c r="G47" s="89" t="n">
        <v>280</v>
      </c>
      <c r="H47" s="64" t="s">
        <v>83</v>
      </c>
      <c r="I47" s="64" t="s">
        <v>87</v>
      </c>
      <c r="J47" s="90" t="n">
        <v>1410760340</v>
      </c>
      <c r="K47" s="55" t="n">
        <v>244</v>
      </c>
      <c r="L47" s="55" t="n">
        <v>0</v>
      </c>
      <c r="M47" s="68" t="n">
        <v>1075.2</v>
      </c>
      <c r="N47" s="68" t="n">
        <v>1075.2</v>
      </c>
      <c r="O47" s="50" t="n">
        <v>0</v>
      </c>
      <c r="P47" s="50" t="n">
        <f aca="false">N47/M47*100</f>
        <v>100</v>
      </c>
    </row>
    <row r="48" customFormat="false" ht="15" hidden="false" customHeight="false" outlineLevel="0" collapsed="false">
      <c r="A48" s="75"/>
      <c r="B48" s="75"/>
      <c r="C48" s="80"/>
      <c r="D48" s="75"/>
      <c r="E48" s="75"/>
      <c r="F48" s="75"/>
      <c r="G48" s="89" t="n">
        <v>280</v>
      </c>
      <c r="H48" s="64" t="s">
        <v>76</v>
      </c>
      <c r="I48" s="64" t="s">
        <v>104</v>
      </c>
      <c r="J48" s="90" t="n">
        <v>1410760480</v>
      </c>
      <c r="K48" s="55" t="n">
        <v>851</v>
      </c>
      <c r="L48" s="55" t="n">
        <v>51.9</v>
      </c>
      <c r="M48" s="68" t="n">
        <v>2386.9</v>
      </c>
      <c r="N48" s="68" t="n">
        <v>2332.5</v>
      </c>
      <c r="O48" s="50" t="n">
        <f aca="false">N48/L48*100</f>
        <v>4494.21965317919</v>
      </c>
      <c r="P48" s="50" t="n">
        <f aca="false">N48/M48*100</f>
        <v>97.7208932087645</v>
      </c>
    </row>
    <row r="49" customFormat="false" ht="15" hidden="false" customHeight="false" outlineLevel="0" collapsed="false">
      <c r="A49" s="75"/>
      <c r="B49" s="75"/>
      <c r="C49" s="80"/>
      <c r="D49" s="75"/>
      <c r="E49" s="75"/>
      <c r="F49" s="91"/>
      <c r="G49" s="89" t="n">
        <v>280</v>
      </c>
      <c r="H49" s="64" t="s">
        <v>76</v>
      </c>
      <c r="I49" s="64" t="s">
        <v>80</v>
      </c>
      <c r="J49" s="90" t="n">
        <v>1410760990</v>
      </c>
      <c r="K49" s="55" t="n">
        <v>244</v>
      </c>
      <c r="L49" s="55" t="n">
        <v>4076.8</v>
      </c>
      <c r="M49" s="68" t="n">
        <v>0</v>
      </c>
      <c r="N49" s="68" t="n">
        <v>0</v>
      </c>
      <c r="O49" s="50" t="n">
        <f aca="false">N49/L49*100</f>
        <v>0</v>
      </c>
      <c r="P49" s="50" t="n">
        <v>0</v>
      </c>
    </row>
    <row r="50" customFormat="false" ht="63.75" hidden="false" customHeight="true" outlineLevel="0" collapsed="false">
      <c r="A50" s="75"/>
      <c r="B50" s="75"/>
      <c r="C50" s="80"/>
      <c r="D50" s="75"/>
      <c r="E50" s="75"/>
      <c r="F50" s="75" t="s">
        <v>107</v>
      </c>
      <c r="G50" s="89" t="n">
        <v>280</v>
      </c>
      <c r="H50" s="64" t="s">
        <v>76</v>
      </c>
      <c r="I50" s="64" t="s">
        <v>104</v>
      </c>
      <c r="J50" s="90" t="n">
        <v>1410760031</v>
      </c>
      <c r="K50" s="55" t="s">
        <v>108</v>
      </c>
      <c r="L50" s="55" t="n">
        <v>69483.4</v>
      </c>
      <c r="M50" s="68" t="n">
        <v>84094.4</v>
      </c>
      <c r="N50" s="68" t="n">
        <v>81834.4</v>
      </c>
      <c r="O50" s="50" t="n">
        <f aca="false">N50/L50*100</f>
        <v>117.775468673093</v>
      </c>
      <c r="P50" s="50" t="n">
        <f aca="false">N50/M50*100</f>
        <v>97.3125439981735</v>
      </c>
    </row>
    <row r="51" customFormat="false" ht="15" hidden="false" customHeight="false" outlineLevel="0" collapsed="false">
      <c r="A51" s="75"/>
      <c r="B51" s="75"/>
      <c r="C51" s="80"/>
      <c r="D51" s="75"/>
      <c r="E51" s="75"/>
      <c r="F51" s="75"/>
      <c r="G51" s="89" t="n">
        <v>280</v>
      </c>
      <c r="H51" s="64" t="s">
        <v>76</v>
      </c>
      <c r="I51" s="64" t="s">
        <v>104</v>
      </c>
      <c r="J51" s="90" t="n">
        <v>1410760032</v>
      </c>
      <c r="K51" s="55" t="n">
        <v>121.129</v>
      </c>
      <c r="L51" s="55" t="n">
        <v>0</v>
      </c>
      <c r="M51" s="68" t="n">
        <v>1193.4</v>
      </c>
      <c r="N51" s="68" t="n">
        <v>1193.4</v>
      </c>
      <c r="O51" s="50" t="n">
        <v>0</v>
      </c>
      <c r="P51" s="50" t="n">
        <f aca="false">N51/M51*100</f>
        <v>100</v>
      </c>
    </row>
    <row r="52" customFormat="false" ht="51" hidden="false" customHeight="true" outlineLevel="0" collapsed="false">
      <c r="A52" s="75" t="n">
        <v>14</v>
      </c>
      <c r="B52" s="75" t="n">
        <v>1</v>
      </c>
      <c r="C52" s="80" t="s">
        <v>82</v>
      </c>
      <c r="D52" s="75" t="n">
        <v>2</v>
      </c>
      <c r="E52" s="58" t="s">
        <v>109</v>
      </c>
      <c r="F52" s="55" t="s">
        <v>93</v>
      </c>
      <c r="G52" s="59" t="n">
        <v>280</v>
      </c>
      <c r="H52" s="65" t="s">
        <v>76</v>
      </c>
      <c r="I52" s="65" t="s">
        <v>80</v>
      </c>
      <c r="J52" s="66" t="n">
        <v>1410760110</v>
      </c>
      <c r="K52" s="59" t="s">
        <v>110</v>
      </c>
      <c r="L52" s="63" t="n">
        <f aca="false">839.5+36</f>
        <v>875.5</v>
      </c>
      <c r="M52" s="67" t="n">
        <f aca="false">501.6+36</f>
        <v>537.6</v>
      </c>
      <c r="N52" s="68" t="n">
        <f aca="false">482.3+32</f>
        <v>514.3</v>
      </c>
      <c r="O52" s="50" t="n">
        <f aca="false">N52/L52*100</f>
        <v>58.7435750999429</v>
      </c>
      <c r="P52" s="50" t="n">
        <f aca="false">N52/M52*100</f>
        <v>95.6659226190476</v>
      </c>
    </row>
    <row r="53" customFormat="false" ht="76.5" hidden="false" customHeight="false" outlineLevel="0" collapsed="false">
      <c r="A53" s="75"/>
      <c r="B53" s="75"/>
      <c r="C53" s="80"/>
      <c r="D53" s="75"/>
      <c r="E53" s="58"/>
      <c r="F53" s="55" t="s">
        <v>75</v>
      </c>
      <c r="G53" s="59" t="n">
        <v>285</v>
      </c>
      <c r="H53" s="65" t="s">
        <v>111</v>
      </c>
      <c r="I53" s="65" t="s">
        <v>104</v>
      </c>
      <c r="J53" s="66" t="n">
        <v>1410760110</v>
      </c>
      <c r="K53" s="59" t="n">
        <v>612</v>
      </c>
      <c r="L53" s="63" t="n">
        <v>1794</v>
      </c>
      <c r="M53" s="67" t="n">
        <v>2529</v>
      </c>
      <c r="N53" s="68" t="n">
        <v>2454.8</v>
      </c>
      <c r="O53" s="50" t="n">
        <f aca="false">N53/L53*100</f>
        <v>136.833890746934</v>
      </c>
      <c r="P53" s="50" t="n">
        <f aca="false">N53/M53*100</f>
        <v>97.0660340055358</v>
      </c>
    </row>
    <row r="54" customFormat="false" ht="15" hidden="false" customHeight="true" outlineLevel="0" collapsed="false">
      <c r="A54" s="55" t="n">
        <v>14</v>
      </c>
      <c r="B54" s="55" t="n">
        <v>1</v>
      </c>
      <c r="C54" s="71" t="s">
        <v>111</v>
      </c>
      <c r="D54" s="55"/>
      <c r="E54" s="55" t="s">
        <v>112</v>
      </c>
      <c r="F54" s="54" t="s">
        <v>69</v>
      </c>
      <c r="G54" s="60"/>
      <c r="H54" s="60"/>
      <c r="I54" s="60"/>
      <c r="J54" s="69"/>
      <c r="K54" s="60"/>
      <c r="L54" s="53" t="n">
        <f aca="false">L55</f>
        <v>3083.8</v>
      </c>
      <c r="M54" s="53" t="n">
        <f aca="false">M55</f>
        <v>3145.8</v>
      </c>
      <c r="N54" s="53" t="n">
        <f aca="false">N55</f>
        <v>3145.8</v>
      </c>
      <c r="O54" s="50" t="n">
        <f aca="false">N54/L54*100</f>
        <v>102.010506517932</v>
      </c>
      <c r="P54" s="50" t="n">
        <f aca="false">N54/M54*100</f>
        <v>100</v>
      </c>
    </row>
    <row r="55" customFormat="false" ht="15" hidden="false" customHeight="false" outlineLevel="0" collapsed="false">
      <c r="A55" s="55"/>
      <c r="B55" s="55"/>
      <c r="C55" s="71"/>
      <c r="D55" s="55"/>
      <c r="E55" s="55"/>
      <c r="F55" s="55" t="s">
        <v>91</v>
      </c>
      <c r="G55" s="59"/>
      <c r="H55" s="59"/>
      <c r="I55" s="59"/>
      <c r="J55" s="66"/>
      <c r="K55" s="59"/>
      <c r="L55" s="63" t="n">
        <f aca="false">L56+L57</f>
        <v>3083.8</v>
      </c>
      <c r="M55" s="63" t="n">
        <f aca="false">M56+M57</f>
        <v>3145.8</v>
      </c>
      <c r="N55" s="63" t="n">
        <f aca="false">N56+N57</f>
        <v>3145.8</v>
      </c>
      <c r="O55" s="50" t="n">
        <f aca="false">N55/L55*100</f>
        <v>102.010506517932</v>
      </c>
      <c r="P55" s="50" t="n">
        <f aca="false">N55/M55*100</f>
        <v>100</v>
      </c>
    </row>
    <row r="56" customFormat="false" ht="204" hidden="false" customHeight="false" outlineLevel="0" collapsed="false">
      <c r="A56" s="55" t="n">
        <v>14</v>
      </c>
      <c r="B56" s="55" t="n">
        <v>1</v>
      </c>
      <c r="C56" s="71" t="s">
        <v>111</v>
      </c>
      <c r="D56" s="55" t="n">
        <v>1</v>
      </c>
      <c r="E56" s="55" t="s">
        <v>113</v>
      </c>
      <c r="F56" s="55" t="s">
        <v>91</v>
      </c>
      <c r="G56" s="59" t="n">
        <v>280</v>
      </c>
      <c r="H56" s="65" t="s">
        <v>114</v>
      </c>
      <c r="I56" s="65" t="s">
        <v>76</v>
      </c>
      <c r="J56" s="66" t="n">
        <v>1410860210</v>
      </c>
      <c r="K56" s="59" t="n">
        <v>313</v>
      </c>
      <c r="L56" s="63" t="n">
        <v>2033.8</v>
      </c>
      <c r="M56" s="86" t="n">
        <v>2133.3</v>
      </c>
      <c r="N56" s="92" t="n">
        <v>2133.3</v>
      </c>
      <c r="O56" s="50" t="n">
        <f aca="false">N56/L56*100</f>
        <v>104.892319795457</v>
      </c>
      <c r="P56" s="50" t="n">
        <f aca="false">N56/M56*100</f>
        <v>100</v>
      </c>
    </row>
    <row r="57" customFormat="false" ht="267.75" hidden="false" customHeight="false" outlineLevel="0" collapsed="false">
      <c r="A57" s="55" t="n">
        <v>14</v>
      </c>
      <c r="B57" s="55" t="n">
        <v>1</v>
      </c>
      <c r="C57" s="71" t="s">
        <v>111</v>
      </c>
      <c r="D57" s="55" t="n">
        <v>2</v>
      </c>
      <c r="E57" s="58" t="s">
        <v>115</v>
      </c>
      <c r="F57" s="55" t="s">
        <v>91</v>
      </c>
      <c r="G57" s="59" t="n">
        <v>280</v>
      </c>
      <c r="H57" s="65" t="s">
        <v>114</v>
      </c>
      <c r="I57" s="65" t="s">
        <v>87</v>
      </c>
      <c r="J57" s="66" t="n">
        <v>1410860220</v>
      </c>
      <c r="K57" s="59" t="n">
        <v>313</v>
      </c>
      <c r="L57" s="63" t="n">
        <v>1050</v>
      </c>
      <c r="M57" s="86" t="n">
        <v>1012.5</v>
      </c>
      <c r="N57" s="92" t="n">
        <v>1012.5</v>
      </c>
      <c r="O57" s="50" t="n">
        <f aca="false">N57/L57*100</f>
        <v>96.4285714285714</v>
      </c>
      <c r="P57" s="50" t="n">
        <f aca="false">N57/M57*100</f>
        <v>100</v>
      </c>
    </row>
    <row r="58" customFormat="false" ht="15" hidden="false" customHeight="true" outlineLevel="0" collapsed="false">
      <c r="A58" s="75" t="n">
        <v>14</v>
      </c>
      <c r="B58" s="75" t="n">
        <v>1</v>
      </c>
      <c r="C58" s="80" t="s">
        <v>116</v>
      </c>
      <c r="D58" s="75"/>
      <c r="E58" s="75" t="s">
        <v>117</v>
      </c>
      <c r="F58" s="54" t="s">
        <v>69</v>
      </c>
      <c r="G58" s="60"/>
      <c r="H58" s="60"/>
      <c r="I58" s="60"/>
      <c r="J58" s="69"/>
      <c r="K58" s="60"/>
      <c r="L58" s="53" t="n">
        <f aca="false">SUM(L60:L63)</f>
        <v>2936.6</v>
      </c>
      <c r="M58" s="73" t="n">
        <f aca="false">SUM(M59:M59)</f>
        <v>2632.3</v>
      </c>
      <c r="N58" s="73" t="n">
        <f aca="false">SUM(N59:N59)</f>
        <v>2481.9</v>
      </c>
      <c r="O58" s="50" t="n">
        <f aca="false">N58/L58*100</f>
        <v>84.5161070625894</v>
      </c>
      <c r="P58" s="50" t="n">
        <f aca="false">N58/M58*100</f>
        <v>94.2863655358432</v>
      </c>
    </row>
    <row r="59" customFormat="false" ht="76.5" hidden="false" customHeight="false" outlineLevel="0" collapsed="false">
      <c r="A59" s="75"/>
      <c r="B59" s="75"/>
      <c r="C59" s="80"/>
      <c r="D59" s="75"/>
      <c r="E59" s="75"/>
      <c r="F59" s="55" t="s">
        <v>75</v>
      </c>
      <c r="G59" s="59"/>
      <c r="H59" s="59"/>
      <c r="I59" s="59"/>
      <c r="J59" s="66"/>
      <c r="K59" s="59"/>
      <c r="L59" s="63" t="n">
        <f aca="false">SUM(L60:L63)</f>
        <v>2936.6</v>
      </c>
      <c r="M59" s="67" t="n">
        <f aca="false">M60+M61+M62+M63</f>
        <v>2632.3</v>
      </c>
      <c r="N59" s="67" t="n">
        <f aca="false">N60+N61+N62+N63</f>
        <v>2481.9</v>
      </c>
      <c r="O59" s="50" t="n">
        <f aca="false">N59/L59*100</f>
        <v>84.5161070625894</v>
      </c>
      <c r="P59" s="50" t="n">
        <f aca="false">N59/M59*100</f>
        <v>94.2863655358432</v>
      </c>
    </row>
    <row r="60" customFormat="false" ht="76.5" hidden="false" customHeight="true" outlineLevel="0" collapsed="false">
      <c r="A60" s="75" t="n">
        <v>14</v>
      </c>
      <c r="B60" s="75" t="n">
        <v>1</v>
      </c>
      <c r="C60" s="80" t="s">
        <v>116</v>
      </c>
      <c r="D60" s="75" t="n">
        <v>1</v>
      </c>
      <c r="E60" s="93" t="s">
        <v>118</v>
      </c>
      <c r="F60" s="94" t="s">
        <v>75</v>
      </c>
      <c r="G60" s="95" t="n">
        <v>285</v>
      </c>
      <c r="H60" s="64" t="s">
        <v>111</v>
      </c>
      <c r="I60" s="65" t="s">
        <v>104</v>
      </c>
      <c r="J60" s="66" t="n">
        <v>1410904360</v>
      </c>
      <c r="K60" s="51" t="s">
        <v>119</v>
      </c>
      <c r="L60" s="55" t="n">
        <f aca="false">547+166+0+258.6</f>
        <v>971.6</v>
      </c>
      <c r="M60" s="67" t="n">
        <f aca="false">672.1+238.9+31.3+227.3</f>
        <v>1169.6</v>
      </c>
      <c r="N60" s="68" t="n">
        <f aca="false">672.1+238.9+31.3+202.4</f>
        <v>1144.7</v>
      </c>
      <c r="O60" s="50" t="n">
        <f aca="false">N60/L60*100</f>
        <v>117.815973651709</v>
      </c>
      <c r="P60" s="50" t="n">
        <f aca="false">N60/M60*100</f>
        <v>97.8710670314638</v>
      </c>
    </row>
    <row r="61" customFormat="false" ht="25.5" hidden="false" customHeight="false" outlineLevel="0" collapsed="false">
      <c r="A61" s="75"/>
      <c r="B61" s="75"/>
      <c r="C61" s="80"/>
      <c r="D61" s="75"/>
      <c r="E61" s="93"/>
      <c r="F61" s="96"/>
      <c r="G61" s="95" t="n">
        <v>285</v>
      </c>
      <c r="H61" s="64" t="s">
        <v>111</v>
      </c>
      <c r="I61" s="65" t="s">
        <v>104</v>
      </c>
      <c r="J61" s="66" t="n">
        <v>1410960200</v>
      </c>
      <c r="K61" s="51" t="s">
        <v>120</v>
      </c>
      <c r="L61" s="55" t="n">
        <v>1965</v>
      </c>
      <c r="M61" s="86" t="n">
        <v>1434.1</v>
      </c>
      <c r="N61" s="92" t="n">
        <v>1308.6</v>
      </c>
      <c r="O61" s="50" t="n">
        <f aca="false">N61/L61*100</f>
        <v>66.5954198473282</v>
      </c>
      <c r="P61" s="50" t="n">
        <f aca="false">N61/M61*100</f>
        <v>91.2488668851545</v>
      </c>
    </row>
    <row r="62" customFormat="false" ht="15" hidden="false" customHeight="false" outlineLevel="0" collapsed="false">
      <c r="A62" s="75"/>
      <c r="B62" s="75"/>
      <c r="C62" s="80"/>
      <c r="D62" s="75"/>
      <c r="E62" s="93"/>
      <c r="F62" s="96"/>
      <c r="G62" s="95" t="n">
        <v>285</v>
      </c>
      <c r="H62" s="64" t="s">
        <v>111</v>
      </c>
      <c r="I62" s="65" t="s">
        <v>104</v>
      </c>
      <c r="J62" s="66" t="n">
        <v>1410960150</v>
      </c>
      <c r="K62" s="97" t="n">
        <v>244</v>
      </c>
      <c r="L62" s="98" t="n">
        <v>0</v>
      </c>
      <c r="M62" s="86" t="n">
        <v>0</v>
      </c>
      <c r="N62" s="92" t="n">
        <v>0</v>
      </c>
      <c r="O62" s="50" t="n">
        <v>0</v>
      </c>
      <c r="P62" s="50" t="n">
        <v>0</v>
      </c>
    </row>
    <row r="63" customFormat="false" ht="15" hidden="false" customHeight="false" outlineLevel="0" collapsed="false">
      <c r="A63" s="75"/>
      <c r="B63" s="75"/>
      <c r="C63" s="80"/>
      <c r="D63" s="75"/>
      <c r="E63" s="93"/>
      <c r="F63" s="96"/>
      <c r="G63" s="95" t="n">
        <v>285</v>
      </c>
      <c r="H63" s="64" t="s">
        <v>111</v>
      </c>
      <c r="I63" s="65" t="s">
        <v>104</v>
      </c>
      <c r="J63" s="66" t="n">
        <v>1410960032</v>
      </c>
      <c r="K63" s="97" t="n">
        <v>244</v>
      </c>
      <c r="L63" s="98" t="n">
        <v>0</v>
      </c>
      <c r="M63" s="86" t="n">
        <v>28.6</v>
      </c>
      <c r="N63" s="92" t="n">
        <v>28.6</v>
      </c>
      <c r="O63" s="50" t="n">
        <v>0</v>
      </c>
      <c r="P63" s="50" t="n">
        <f aca="false">N63/M63*100</f>
        <v>100</v>
      </c>
    </row>
    <row r="64" customFormat="false" ht="15" hidden="false" customHeight="true" outlineLevel="0" collapsed="false">
      <c r="A64" s="55" t="n">
        <v>14</v>
      </c>
      <c r="B64" s="55" t="n">
        <v>1</v>
      </c>
      <c r="C64" s="71" t="n">
        <v>13</v>
      </c>
      <c r="D64" s="55"/>
      <c r="E64" s="55" t="s">
        <v>121</v>
      </c>
      <c r="F64" s="55" t="s">
        <v>69</v>
      </c>
      <c r="G64" s="59"/>
      <c r="H64" s="65"/>
      <c r="I64" s="65"/>
      <c r="J64" s="66"/>
      <c r="K64" s="59"/>
      <c r="L64" s="54" t="n">
        <v>2504.1</v>
      </c>
      <c r="M64" s="73" t="n">
        <f aca="false">M65</f>
        <v>2553.1</v>
      </c>
      <c r="N64" s="73" t="n">
        <f aca="false">N65</f>
        <v>2553.1</v>
      </c>
      <c r="O64" s="50" t="n">
        <f aca="false">N64/L64*100</f>
        <v>101.956790862985</v>
      </c>
      <c r="P64" s="50" t="n">
        <f aca="false">N64/M64*100</f>
        <v>100</v>
      </c>
    </row>
    <row r="65" customFormat="false" ht="38.25" hidden="false" customHeight="false" outlineLevel="0" collapsed="false">
      <c r="A65" s="55"/>
      <c r="B65" s="55"/>
      <c r="C65" s="71"/>
      <c r="D65" s="55"/>
      <c r="E65" s="55"/>
      <c r="F65" s="55" t="s">
        <v>122</v>
      </c>
      <c r="G65" s="59"/>
      <c r="H65" s="65"/>
      <c r="I65" s="65"/>
      <c r="J65" s="66"/>
      <c r="K65" s="59"/>
      <c r="L65" s="54" t="n">
        <v>2504.1</v>
      </c>
      <c r="M65" s="73" t="n">
        <f aca="false">M66</f>
        <v>2553.1</v>
      </c>
      <c r="N65" s="73" t="n">
        <f aca="false">N66</f>
        <v>2553.1</v>
      </c>
      <c r="O65" s="50" t="n">
        <f aca="false">N65/L65*100</f>
        <v>101.956790862985</v>
      </c>
      <c r="P65" s="50" t="n">
        <f aca="false">N65/M65*100</f>
        <v>100</v>
      </c>
    </row>
    <row r="66" customFormat="false" ht="165.75" hidden="false" customHeight="false" outlineLevel="0" collapsed="false">
      <c r="A66" s="76" t="n">
        <v>14</v>
      </c>
      <c r="B66" s="76" t="n">
        <v>1</v>
      </c>
      <c r="C66" s="77" t="n">
        <v>13</v>
      </c>
      <c r="D66" s="76" t="n">
        <v>1</v>
      </c>
      <c r="E66" s="76" t="s">
        <v>123</v>
      </c>
      <c r="F66" s="76" t="s">
        <v>122</v>
      </c>
      <c r="G66" s="59" t="n">
        <v>280</v>
      </c>
      <c r="H66" s="65" t="s">
        <v>76</v>
      </c>
      <c r="I66" s="65" t="s">
        <v>104</v>
      </c>
      <c r="J66" s="66" t="n">
        <v>1411359300</v>
      </c>
      <c r="K66" s="51" t="s">
        <v>124</v>
      </c>
      <c r="L66" s="55" t="n">
        <v>2504.1</v>
      </c>
      <c r="M66" s="67" t="n">
        <v>2553.1</v>
      </c>
      <c r="N66" s="68" t="n">
        <v>2553.1</v>
      </c>
      <c r="O66" s="50" t="n">
        <f aca="false">N66/L66*100</f>
        <v>101.956790862985</v>
      </c>
      <c r="P66" s="50" t="n">
        <f aca="false">N66/M66*100</f>
        <v>100</v>
      </c>
    </row>
    <row r="67" customFormat="false" ht="15" hidden="false" customHeight="true" outlineLevel="0" collapsed="false">
      <c r="A67" s="54" t="n">
        <v>14</v>
      </c>
      <c r="B67" s="54" t="n">
        <v>2</v>
      </c>
      <c r="C67" s="99"/>
      <c r="D67" s="54"/>
      <c r="E67" s="54" t="s">
        <v>125</v>
      </c>
      <c r="F67" s="54" t="s">
        <v>69</v>
      </c>
      <c r="G67" s="100"/>
      <c r="H67" s="100"/>
      <c r="I67" s="100"/>
      <c r="J67" s="101"/>
      <c r="K67" s="100"/>
      <c r="L67" s="102" t="n">
        <f aca="false">SUM(L68:L72)</f>
        <v>375</v>
      </c>
      <c r="M67" s="103" t="n">
        <f aca="false">SUM(M68:M72)</f>
        <v>378.6</v>
      </c>
      <c r="N67" s="103" t="n">
        <f aca="false">SUM(N68:N72)</f>
        <v>372.6</v>
      </c>
      <c r="O67" s="50" t="n">
        <f aca="false">N67/L67*100</f>
        <v>99.36</v>
      </c>
      <c r="P67" s="50" t="n">
        <f aca="false">N67/M67*100</f>
        <v>98.4152139461173</v>
      </c>
    </row>
    <row r="68" customFormat="false" ht="15" hidden="false" customHeight="true" outlineLevel="0" collapsed="false">
      <c r="A68" s="54"/>
      <c r="B68" s="54"/>
      <c r="C68" s="99"/>
      <c r="D68" s="54"/>
      <c r="E68" s="54"/>
      <c r="F68" s="55" t="s">
        <v>74</v>
      </c>
      <c r="G68" s="100"/>
      <c r="H68" s="100"/>
      <c r="I68" s="100"/>
      <c r="J68" s="101"/>
      <c r="K68" s="100"/>
      <c r="L68" s="104" t="n">
        <v>10</v>
      </c>
      <c r="M68" s="103" t="n">
        <f aca="false">M74</f>
        <v>13.6</v>
      </c>
      <c r="N68" s="103" t="n">
        <f aca="false">N74</f>
        <v>13.6</v>
      </c>
      <c r="O68" s="105" t="n">
        <f aca="false">N68/L68*100</f>
        <v>136</v>
      </c>
      <c r="P68" s="105" t="n">
        <f aca="false">N68/M68*100</f>
        <v>100</v>
      </c>
    </row>
    <row r="69" customFormat="false" ht="15" hidden="false" customHeight="false" outlineLevel="0" collapsed="false">
      <c r="A69" s="54"/>
      <c r="B69" s="54"/>
      <c r="C69" s="99"/>
      <c r="D69" s="54"/>
      <c r="E69" s="54"/>
      <c r="F69" s="55"/>
      <c r="G69" s="100"/>
      <c r="H69" s="100"/>
      <c r="I69" s="100"/>
      <c r="J69" s="101"/>
      <c r="K69" s="100"/>
      <c r="L69" s="104"/>
      <c r="M69" s="103"/>
      <c r="N69" s="103"/>
      <c r="O69" s="105"/>
      <c r="P69" s="105"/>
    </row>
    <row r="70" customFormat="false" ht="15" hidden="false" customHeight="true" outlineLevel="0" collapsed="false">
      <c r="A70" s="54"/>
      <c r="B70" s="54"/>
      <c r="C70" s="99"/>
      <c r="D70" s="54"/>
      <c r="E70" s="54"/>
      <c r="F70" s="55" t="s">
        <v>126</v>
      </c>
      <c r="G70" s="100"/>
      <c r="H70" s="100"/>
      <c r="I70" s="100"/>
      <c r="J70" s="101"/>
      <c r="K70" s="100"/>
      <c r="L70" s="104" t="n">
        <v>165</v>
      </c>
      <c r="M70" s="103" t="n">
        <f aca="false">M75</f>
        <v>165</v>
      </c>
      <c r="N70" s="103" t="n">
        <f aca="false">N75</f>
        <v>165</v>
      </c>
      <c r="O70" s="105" t="n">
        <f aca="false">N70/L70*100</f>
        <v>100</v>
      </c>
      <c r="P70" s="105" t="n">
        <f aca="false">N70/M70*100</f>
        <v>100</v>
      </c>
    </row>
    <row r="71" customFormat="false" ht="15" hidden="false" customHeight="false" outlineLevel="0" collapsed="false">
      <c r="A71" s="54"/>
      <c r="B71" s="54"/>
      <c r="C71" s="99"/>
      <c r="D71" s="54"/>
      <c r="E71" s="54"/>
      <c r="F71" s="55"/>
      <c r="G71" s="100"/>
      <c r="H71" s="100"/>
      <c r="I71" s="100"/>
      <c r="J71" s="101"/>
      <c r="K71" s="100"/>
      <c r="L71" s="104"/>
      <c r="M71" s="103"/>
      <c r="N71" s="103"/>
      <c r="O71" s="105"/>
      <c r="P71" s="105"/>
    </row>
    <row r="72" customFormat="false" ht="76.5" hidden="false" customHeight="false" outlineLevel="0" collapsed="false">
      <c r="A72" s="54"/>
      <c r="B72" s="54"/>
      <c r="C72" s="99"/>
      <c r="D72" s="54"/>
      <c r="E72" s="54"/>
      <c r="F72" s="55" t="s">
        <v>75</v>
      </c>
      <c r="G72" s="100"/>
      <c r="H72" s="100"/>
      <c r="I72" s="100"/>
      <c r="J72" s="101"/>
      <c r="K72" s="100"/>
      <c r="L72" s="102" t="n">
        <v>200</v>
      </c>
      <c r="M72" s="103" t="n">
        <f aca="false">M77</f>
        <v>200</v>
      </c>
      <c r="N72" s="103" t="n">
        <f aca="false">N77</f>
        <v>194</v>
      </c>
      <c r="O72" s="50" t="n">
        <f aca="false">N72/L72*100</f>
        <v>97</v>
      </c>
      <c r="P72" s="50" t="n">
        <f aca="false">N72/M72*100</f>
        <v>97</v>
      </c>
    </row>
    <row r="73" customFormat="false" ht="15" hidden="false" customHeight="true" outlineLevel="0" collapsed="false">
      <c r="A73" s="55" t="n">
        <v>14</v>
      </c>
      <c r="B73" s="55" t="n">
        <v>2</v>
      </c>
      <c r="C73" s="71" t="s">
        <v>76</v>
      </c>
      <c r="D73" s="55" t="n">
        <v>1</v>
      </c>
      <c r="E73" s="55" t="s">
        <v>127</v>
      </c>
      <c r="F73" s="55" t="s">
        <v>69</v>
      </c>
      <c r="G73" s="51"/>
      <c r="H73" s="51"/>
      <c r="I73" s="51"/>
      <c r="J73" s="106"/>
      <c r="K73" s="51"/>
      <c r="L73" s="54" t="n">
        <f aca="false">SUM(L74:L77)</f>
        <v>375</v>
      </c>
      <c r="M73" s="103" t="n">
        <f aca="false">SUM(M74:M77)</f>
        <v>378.6</v>
      </c>
      <c r="N73" s="103" t="n">
        <f aca="false">SUM(N74:N77)</f>
        <v>372.6</v>
      </c>
      <c r="O73" s="50" t="n">
        <f aca="false">N73/L73*100</f>
        <v>99.36</v>
      </c>
      <c r="P73" s="50" t="n">
        <f aca="false">N73/M73*100</f>
        <v>98.4152139461173</v>
      </c>
    </row>
    <row r="74" customFormat="false" ht="63.75" hidden="false" customHeight="false" outlineLevel="0" collapsed="false">
      <c r="A74" s="55"/>
      <c r="B74" s="55"/>
      <c r="C74" s="71"/>
      <c r="D74" s="55"/>
      <c r="E74" s="55"/>
      <c r="F74" s="55" t="s">
        <v>128</v>
      </c>
      <c r="G74" s="51" t="n">
        <v>280</v>
      </c>
      <c r="H74" s="107" t="s">
        <v>76</v>
      </c>
      <c r="I74" s="107" t="n">
        <v>13</v>
      </c>
      <c r="J74" s="106" t="n">
        <v>1420162730</v>
      </c>
      <c r="K74" s="51" t="n">
        <v>244</v>
      </c>
      <c r="L74" s="55" t="n">
        <v>10</v>
      </c>
      <c r="M74" s="92" t="n">
        <v>13.6</v>
      </c>
      <c r="N74" s="92" t="n">
        <v>13.6</v>
      </c>
      <c r="O74" s="50" t="n">
        <f aca="false">N74/L74*100</f>
        <v>136</v>
      </c>
      <c r="P74" s="50" t="n">
        <f aca="false">N74/M74*100</f>
        <v>100</v>
      </c>
    </row>
    <row r="75" customFormat="false" ht="15" hidden="false" customHeight="true" outlineLevel="0" collapsed="false">
      <c r="A75" s="55"/>
      <c r="B75" s="55"/>
      <c r="C75" s="71"/>
      <c r="D75" s="55"/>
      <c r="E75" s="55"/>
      <c r="F75" s="55" t="s">
        <v>126</v>
      </c>
      <c r="G75" s="51" t="n">
        <v>283</v>
      </c>
      <c r="H75" s="107" t="s">
        <v>82</v>
      </c>
      <c r="I75" s="107" t="s">
        <v>116</v>
      </c>
      <c r="J75" s="106" t="n">
        <v>1420162730</v>
      </c>
      <c r="K75" s="51" t="n">
        <v>244.612</v>
      </c>
      <c r="L75" s="108" t="n">
        <v>165</v>
      </c>
      <c r="M75" s="68" t="n">
        <v>165</v>
      </c>
      <c r="N75" s="68" t="n">
        <v>165</v>
      </c>
      <c r="O75" s="105" t="n">
        <f aca="false">N75/L75*100</f>
        <v>100</v>
      </c>
      <c r="P75" s="105" t="n">
        <f aca="false">N75/M75*100</f>
        <v>100</v>
      </c>
    </row>
    <row r="76" customFormat="false" ht="15" hidden="false" customHeight="false" outlineLevel="0" collapsed="false">
      <c r="A76" s="55"/>
      <c r="B76" s="55"/>
      <c r="C76" s="71"/>
      <c r="D76" s="55"/>
      <c r="E76" s="55"/>
      <c r="F76" s="55"/>
      <c r="G76" s="51"/>
      <c r="H76" s="107"/>
      <c r="I76" s="107"/>
      <c r="J76" s="106"/>
      <c r="K76" s="51"/>
      <c r="L76" s="108"/>
      <c r="M76" s="68"/>
      <c r="N76" s="68"/>
      <c r="O76" s="105"/>
      <c r="P76" s="105"/>
    </row>
    <row r="77" customFormat="false" ht="76.5" hidden="false" customHeight="false" outlineLevel="0" collapsed="false">
      <c r="A77" s="55"/>
      <c r="B77" s="55"/>
      <c r="C77" s="71"/>
      <c r="D77" s="55"/>
      <c r="E77" s="55"/>
      <c r="F77" s="55" t="s">
        <v>75</v>
      </c>
      <c r="G77" s="51" t="n">
        <v>285</v>
      </c>
      <c r="H77" s="107" t="s">
        <v>111</v>
      </c>
      <c r="I77" s="107" t="s">
        <v>104</v>
      </c>
      <c r="J77" s="106" t="n">
        <v>1420162730</v>
      </c>
      <c r="K77" s="51" t="n">
        <v>612</v>
      </c>
      <c r="L77" s="55" t="n">
        <v>200</v>
      </c>
      <c r="M77" s="68" t="n">
        <v>200</v>
      </c>
      <c r="N77" s="68" t="n">
        <v>194</v>
      </c>
      <c r="O77" s="50" t="n">
        <f aca="false">N77/L77*100</f>
        <v>97</v>
      </c>
      <c r="P77" s="50" t="n">
        <f aca="false">N77/M77*100</f>
        <v>97</v>
      </c>
    </row>
    <row r="78" customFormat="false" ht="15" hidden="false" customHeight="true" outlineLevel="0" collapsed="false">
      <c r="A78" s="109" t="s">
        <v>129</v>
      </c>
      <c r="B78" s="109" t="s">
        <v>130</v>
      </c>
      <c r="C78" s="109"/>
      <c r="D78" s="109"/>
      <c r="E78" s="110" t="s">
        <v>131</v>
      </c>
      <c r="F78" s="54" t="s">
        <v>132</v>
      </c>
      <c r="G78" s="111"/>
      <c r="H78" s="109"/>
      <c r="I78" s="109"/>
      <c r="J78" s="111"/>
      <c r="K78" s="111"/>
      <c r="L78" s="111" t="n">
        <f aca="false">SUM(L85+L80)</f>
        <v>128</v>
      </c>
      <c r="M78" s="112" t="n">
        <f aca="false">M79</f>
        <v>128</v>
      </c>
      <c r="N78" s="112" t="n">
        <f aca="false">N79</f>
        <v>71.9</v>
      </c>
      <c r="O78" s="50" t="n">
        <f aca="false">N78/L78*100</f>
        <v>56.171875</v>
      </c>
      <c r="P78" s="50" t="n">
        <f aca="false">N78/M78*100</f>
        <v>56.171875</v>
      </c>
    </row>
    <row r="79" customFormat="false" ht="51" hidden="false" customHeight="false" outlineLevel="0" collapsed="false">
      <c r="A79" s="109"/>
      <c r="B79" s="109"/>
      <c r="C79" s="109"/>
      <c r="D79" s="109"/>
      <c r="E79" s="110"/>
      <c r="F79" s="55" t="s">
        <v>133</v>
      </c>
      <c r="G79" s="113"/>
      <c r="H79" s="109"/>
      <c r="I79" s="109"/>
      <c r="J79" s="111"/>
      <c r="K79" s="113"/>
      <c r="L79" s="111" t="n">
        <f aca="false">SUM(L86+L81)</f>
        <v>128</v>
      </c>
      <c r="M79" s="112" t="n">
        <f aca="false">SUM(M80,M85)</f>
        <v>128</v>
      </c>
      <c r="N79" s="112" t="n">
        <f aca="false">SUM(N80,N85)</f>
        <v>71.9</v>
      </c>
      <c r="O79" s="50" t="n">
        <f aca="false">N79/L79*100</f>
        <v>56.171875</v>
      </c>
      <c r="P79" s="50" t="n">
        <f aca="false">N79/M79*100</f>
        <v>56.171875</v>
      </c>
    </row>
    <row r="80" customFormat="false" ht="15" hidden="false" customHeight="true" outlineLevel="0" collapsed="false">
      <c r="A80" s="114" t="s">
        <v>129</v>
      </c>
      <c r="B80" s="114" t="s">
        <v>130</v>
      </c>
      <c r="C80" s="114" t="s">
        <v>134</v>
      </c>
      <c r="D80" s="114"/>
      <c r="E80" s="75" t="s">
        <v>135</v>
      </c>
      <c r="F80" s="54" t="s">
        <v>132</v>
      </c>
      <c r="G80" s="115"/>
      <c r="H80" s="116"/>
      <c r="I80" s="116"/>
      <c r="J80" s="115"/>
      <c r="K80" s="115"/>
      <c r="L80" s="111" t="n">
        <f aca="false">L81</f>
        <v>75</v>
      </c>
      <c r="M80" s="111" t="n">
        <f aca="false">M81</f>
        <v>75</v>
      </c>
      <c r="N80" s="111" t="n">
        <f aca="false">N81</f>
        <v>34.3</v>
      </c>
      <c r="O80" s="50" t="n">
        <f aca="false">N80/L80*100</f>
        <v>45.7333333333333</v>
      </c>
      <c r="P80" s="50" t="n">
        <f aca="false">N80/M80*100</f>
        <v>45.7333333333333</v>
      </c>
    </row>
    <row r="81" customFormat="false" ht="51" hidden="false" customHeight="false" outlineLevel="0" collapsed="false">
      <c r="A81" s="114"/>
      <c r="B81" s="114"/>
      <c r="C81" s="114"/>
      <c r="D81" s="114"/>
      <c r="E81" s="75"/>
      <c r="F81" s="55" t="s">
        <v>133</v>
      </c>
      <c r="G81" s="117"/>
      <c r="H81" s="118"/>
      <c r="I81" s="118"/>
      <c r="J81" s="117"/>
      <c r="K81" s="117"/>
      <c r="L81" s="111" t="n">
        <f aca="false">L82+L84+L83</f>
        <v>75</v>
      </c>
      <c r="M81" s="111" t="n">
        <f aca="false">M82+M84+M83</f>
        <v>75</v>
      </c>
      <c r="N81" s="111" t="n">
        <f aca="false">N82+N84+N83</f>
        <v>34.3</v>
      </c>
      <c r="O81" s="50" t="n">
        <f aca="false">N81/L81*100</f>
        <v>45.7333333333333</v>
      </c>
      <c r="P81" s="50" t="n">
        <f aca="false">N81/M81*100</f>
        <v>45.7333333333333</v>
      </c>
    </row>
    <row r="82" customFormat="false" ht="165.75" hidden="false" customHeight="false" outlineLevel="0" collapsed="false">
      <c r="A82" s="119" t="s">
        <v>129</v>
      </c>
      <c r="B82" s="119" t="n">
        <v>3</v>
      </c>
      <c r="C82" s="119" t="s">
        <v>76</v>
      </c>
      <c r="D82" s="114" t="s">
        <v>136</v>
      </c>
      <c r="E82" s="120" t="s">
        <v>137</v>
      </c>
      <c r="F82" s="55" t="s">
        <v>133</v>
      </c>
      <c r="G82" s="117" t="n">
        <v>280</v>
      </c>
      <c r="H82" s="118" t="s">
        <v>104</v>
      </c>
      <c r="I82" s="118" t="s">
        <v>138</v>
      </c>
      <c r="J82" s="117" t="n">
        <v>1430160190</v>
      </c>
      <c r="K82" s="117" t="n">
        <v>350</v>
      </c>
      <c r="L82" s="113" t="n">
        <v>0</v>
      </c>
      <c r="M82" s="121" t="n">
        <v>0</v>
      </c>
      <c r="N82" s="121" t="n">
        <v>0</v>
      </c>
      <c r="O82" s="122" t="n">
        <v>0</v>
      </c>
      <c r="P82" s="122" t="n">
        <v>0</v>
      </c>
    </row>
    <row r="83" customFormat="false" ht="127.5" hidden="false" customHeight="false" outlineLevel="0" collapsed="false">
      <c r="A83" s="119" t="s">
        <v>129</v>
      </c>
      <c r="B83" s="119" t="n">
        <v>3</v>
      </c>
      <c r="C83" s="119" t="s">
        <v>76</v>
      </c>
      <c r="D83" s="114" t="s">
        <v>139</v>
      </c>
      <c r="E83" s="55" t="s">
        <v>140</v>
      </c>
      <c r="F83" s="55" t="s">
        <v>133</v>
      </c>
      <c r="G83" s="117" t="n">
        <v>280</v>
      </c>
      <c r="H83" s="118" t="s">
        <v>104</v>
      </c>
      <c r="I83" s="118" t="s">
        <v>138</v>
      </c>
      <c r="J83" s="117" t="n">
        <v>1430160190</v>
      </c>
      <c r="K83" s="117" t="n">
        <v>244</v>
      </c>
      <c r="L83" s="113" t="n">
        <v>75</v>
      </c>
      <c r="M83" s="123" t="n">
        <v>75</v>
      </c>
      <c r="N83" s="123" t="n">
        <v>34.3</v>
      </c>
      <c r="O83" s="50" t="n">
        <f aca="false">N83/L83*100</f>
        <v>45.7333333333333</v>
      </c>
      <c r="P83" s="50" t="n">
        <f aca="false">N83/M83*100</f>
        <v>45.7333333333333</v>
      </c>
    </row>
    <row r="84" customFormat="false" ht="153" hidden="false" customHeight="false" outlineLevel="0" collapsed="false">
      <c r="A84" s="119" t="s">
        <v>129</v>
      </c>
      <c r="B84" s="119" t="n">
        <v>3</v>
      </c>
      <c r="C84" s="119" t="s">
        <v>76</v>
      </c>
      <c r="D84" s="114" t="s">
        <v>141</v>
      </c>
      <c r="E84" s="55" t="s">
        <v>142</v>
      </c>
      <c r="F84" s="55" t="s">
        <v>133</v>
      </c>
      <c r="G84" s="117" t="n">
        <v>280</v>
      </c>
      <c r="H84" s="118" t="s">
        <v>104</v>
      </c>
      <c r="I84" s="118" t="s">
        <v>138</v>
      </c>
      <c r="J84" s="113" t="n">
        <v>1430160190</v>
      </c>
      <c r="K84" s="117" t="n">
        <v>244</v>
      </c>
      <c r="L84" s="113" t="n">
        <v>0</v>
      </c>
      <c r="M84" s="124" t="n">
        <v>0</v>
      </c>
      <c r="N84" s="124" t="n">
        <v>0</v>
      </c>
      <c r="O84" s="122" t="n">
        <v>0</v>
      </c>
      <c r="P84" s="122" t="n">
        <v>0</v>
      </c>
    </row>
    <row r="85" customFormat="false" ht="15" hidden="false" customHeight="true" outlineLevel="0" collapsed="false">
      <c r="A85" s="125" t="s">
        <v>129</v>
      </c>
      <c r="B85" s="125" t="n">
        <v>3</v>
      </c>
      <c r="C85" s="125" t="s">
        <v>84</v>
      </c>
      <c r="D85" s="109"/>
      <c r="E85" s="111" t="s">
        <v>143</v>
      </c>
      <c r="F85" s="54" t="s">
        <v>69</v>
      </c>
      <c r="G85" s="115"/>
      <c r="H85" s="116"/>
      <c r="I85" s="116"/>
      <c r="J85" s="115"/>
      <c r="K85" s="115"/>
      <c r="L85" s="111" t="n">
        <f aca="false">SUM(L87:L89)</f>
        <v>53</v>
      </c>
      <c r="M85" s="112" t="n">
        <f aca="false">M86</f>
        <v>53</v>
      </c>
      <c r="N85" s="112" t="n">
        <f aca="false">N86</f>
        <v>37.6</v>
      </c>
      <c r="O85" s="50" t="n">
        <f aca="false">N85/L85*100</f>
        <v>70.9433962264151</v>
      </c>
      <c r="P85" s="50" t="n">
        <f aca="false">N85/M85*100</f>
        <v>70.9433962264151</v>
      </c>
    </row>
    <row r="86" customFormat="false" ht="38.25" hidden="false" customHeight="false" outlineLevel="0" collapsed="false">
      <c r="A86" s="125"/>
      <c r="B86" s="125"/>
      <c r="C86" s="125"/>
      <c r="D86" s="109"/>
      <c r="E86" s="111"/>
      <c r="F86" s="54" t="s">
        <v>133</v>
      </c>
      <c r="G86" s="115"/>
      <c r="H86" s="116"/>
      <c r="I86" s="116"/>
      <c r="J86" s="115"/>
      <c r="K86" s="115"/>
      <c r="L86" s="111" t="n">
        <f aca="false">SUM(L87:L89)</f>
        <v>53</v>
      </c>
      <c r="M86" s="112" t="n">
        <f aca="false">SUM(M87:M89)</f>
        <v>53</v>
      </c>
      <c r="N86" s="112" t="n">
        <f aca="false">SUM(N87:N89)</f>
        <v>37.6</v>
      </c>
      <c r="O86" s="50" t="n">
        <f aca="false">N86/L86*100</f>
        <v>70.9433962264151</v>
      </c>
      <c r="P86" s="50" t="n">
        <f aca="false">N86/M86*100</f>
        <v>70.9433962264151</v>
      </c>
    </row>
    <row r="87" customFormat="false" ht="409.5" hidden="false" customHeight="false" outlineLevel="0" collapsed="false">
      <c r="A87" s="126" t="s">
        <v>129</v>
      </c>
      <c r="B87" s="126" t="n">
        <v>3</v>
      </c>
      <c r="C87" s="126" t="s">
        <v>84</v>
      </c>
      <c r="D87" s="127" t="s">
        <v>144</v>
      </c>
      <c r="E87" s="128" t="s">
        <v>145</v>
      </c>
      <c r="F87" s="128" t="s">
        <v>133</v>
      </c>
      <c r="G87" s="117" t="n">
        <v>280</v>
      </c>
      <c r="H87" s="118" t="s">
        <v>104</v>
      </c>
      <c r="I87" s="118" t="s">
        <v>138</v>
      </c>
      <c r="J87" s="117" t="n">
        <v>1430260190</v>
      </c>
      <c r="K87" s="117" t="n">
        <v>244</v>
      </c>
      <c r="L87" s="113" t="n">
        <v>53</v>
      </c>
      <c r="M87" s="121" t="n">
        <v>53</v>
      </c>
      <c r="N87" s="121" t="n">
        <v>37.6</v>
      </c>
      <c r="O87" s="122" t="n">
        <f aca="false">N87/L87*100</f>
        <v>70.9433962264151</v>
      </c>
      <c r="P87" s="122" t="n">
        <f aca="false">N87/M87*100</f>
        <v>70.9433962264151</v>
      </c>
    </row>
    <row r="88" customFormat="false" ht="267.75" hidden="false" customHeight="false" outlineLevel="0" collapsed="false">
      <c r="A88" s="119" t="s">
        <v>129</v>
      </c>
      <c r="B88" s="119" t="n">
        <v>3</v>
      </c>
      <c r="C88" s="119" t="s">
        <v>84</v>
      </c>
      <c r="D88" s="114" t="s">
        <v>146</v>
      </c>
      <c r="E88" s="55" t="s">
        <v>147</v>
      </c>
      <c r="F88" s="55" t="s">
        <v>133</v>
      </c>
      <c r="G88" s="117" t="n">
        <v>280</v>
      </c>
      <c r="H88" s="118" t="s">
        <v>104</v>
      </c>
      <c r="I88" s="118" t="s">
        <v>138</v>
      </c>
      <c r="J88" s="117" t="n">
        <v>1430260190</v>
      </c>
      <c r="K88" s="117" t="n">
        <v>244</v>
      </c>
      <c r="L88" s="113" t="n">
        <v>0</v>
      </c>
      <c r="M88" s="123" t="n">
        <v>0</v>
      </c>
      <c r="N88" s="123" t="n">
        <v>0</v>
      </c>
      <c r="O88" s="122" t="n">
        <v>0</v>
      </c>
      <c r="P88" s="122" t="n">
        <v>0</v>
      </c>
    </row>
    <row r="89" customFormat="false" ht="165.75" hidden="false" customHeight="false" outlineLevel="0" collapsed="false">
      <c r="A89" s="119" t="s">
        <v>129</v>
      </c>
      <c r="B89" s="119" t="n">
        <v>3</v>
      </c>
      <c r="C89" s="119" t="s">
        <v>84</v>
      </c>
      <c r="D89" s="114" t="s">
        <v>148</v>
      </c>
      <c r="E89" s="55" t="s">
        <v>149</v>
      </c>
      <c r="F89" s="55" t="s">
        <v>133</v>
      </c>
      <c r="G89" s="117" t="n">
        <v>280</v>
      </c>
      <c r="H89" s="118" t="s">
        <v>104</v>
      </c>
      <c r="I89" s="118" t="s">
        <v>138</v>
      </c>
      <c r="J89" s="117" t="n">
        <v>1430260190</v>
      </c>
      <c r="K89" s="117" t="n">
        <v>244</v>
      </c>
      <c r="L89" s="113" t="n">
        <v>0</v>
      </c>
      <c r="M89" s="121" t="n">
        <v>0</v>
      </c>
      <c r="N89" s="123" t="n">
        <v>0</v>
      </c>
      <c r="O89" s="129" t="n">
        <v>0</v>
      </c>
      <c r="P89" s="129" t="n">
        <v>0</v>
      </c>
    </row>
  </sheetData>
  <mergeCells count="157">
    <mergeCell ref="A2:P2"/>
    <mergeCell ref="A4:D4"/>
    <mergeCell ref="E4:E8"/>
    <mergeCell ref="F4:F8"/>
    <mergeCell ref="G4:K4"/>
    <mergeCell ref="L4:N4"/>
    <mergeCell ref="O4:P4"/>
    <mergeCell ref="A5:A8"/>
    <mergeCell ref="B5:B8"/>
    <mergeCell ref="C5:C8"/>
    <mergeCell ref="D5:D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A9:A12"/>
    <mergeCell ref="B9:B12"/>
    <mergeCell ref="C9:C12"/>
    <mergeCell ref="D9:D12"/>
    <mergeCell ref="E9:E12"/>
    <mergeCell ref="A13:A15"/>
    <mergeCell ref="B13:B15"/>
    <mergeCell ref="C13:C15"/>
    <mergeCell ref="D13:D15"/>
    <mergeCell ref="E13:E15"/>
    <mergeCell ref="A16:A17"/>
    <mergeCell ref="B16:B17"/>
    <mergeCell ref="C16:C17"/>
    <mergeCell ref="D16:D17"/>
    <mergeCell ref="E16:E17"/>
    <mergeCell ref="A20:A21"/>
    <mergeCell ref="B20:B21"/>
    <mergeCell ref="C20:C21"/>
    <mergeCell ref="D20:D21"/>
    <mergeCell ref="E20:E21"/>
    <mergeCell ref="A23:A24"/>
    <mergeCell ref="B23:B24"/>
    <mergeCell ref="C23:C24"/>
    <mergeCell ref="D23:D24"/>
    <mergeCell ref="E23:E24"/>
    <mergeCell ref="A26:A27"/>
    <mergeCell ref="B26:B27"/>
    <mergeCell ref="C26:C27"/>
    <mergeCell ref="D26:D27"/>
    <mergeCell ref="E26:E27"/>
    <mergeCell ref="A29:A30"/>
    <mergeCell ref="B29:B30"/>
    <mergeCell ref="C29:C30"/>
    <mergeCell ref="D29:D30"/>
    <mergeCell ref="E29:E30"/>
    <mergeCell ref="A31:A33"/>
    <mergeCell ref="B31:B33"/>
    <mergeCell ref="C31:C33"/>
    <mergeCell ref="D31:D33"/>
    <mergeCell ref="E31:E33"/>
    <mergeCell ref="F31:F33"/>
    <mergeCell ref="A34:A37"/>
    <mergeCell ref="B34:B37"/>
    <mergeCell ref="C34:C37"/>
    <mergeCell ref="D34:D37"/>
    <mergeCell ref="E34:E37"/>
    <mergeCell ref="A38:A51"/>
    <mergeCell ref="B38:B51"/>
    <mergeCell ref="C38:C51"/>
    <mergeCell ref="D38:D51"/>
    <mergeCell ref="E38:E51"/>
    <mergeCell ref="F38:F48"/>
    <mergeCell ref="F50:F51"/>
    <mergeCell ref="A52:A53"/>
    <mergeCell ref="B52:B53"/>
    <mergeCell ref="C52:C53"/>
    <mergeCell ref="D52:D53"/>
    <mergeCell ref="E52:E53"/>
    <mergeCell ref="A54:A55"/>
    <mergeCell ref="B54:B55"/>
    <mergeCell ref="C54:C55"/>
    <mergeCell ref="D54:D55"/>
    <mergeCell ref="E54:E55"/>
    <mergeCell ref="A58:A59"/>
    <mergeCell ref="B58:B59"/>
    <mergeCell ref="C58:C59"/>
    <mergeCell ref="D58:D59"/>
    <mergeCell ref="E58:E59"/>
    <mergeCell ref="A60:A63"/>
    <mergeCell ref="B60:B63"/>
    <mergeCell ref="C60:C63"/>
    <mergeCell ref="D60:D63"/>
    <mergeCell ref="E60:E63"/>
    <mergeCell ref="A64:A65"/>
    <mergeCell ref="B64:B65"/>
    <mergeCell ref="C64:C65"/>
    <mergeCell ref="D64:D65"/>
    <mergeCell ref="E64:E65"/>
    <mergeCell ref="A67:A72"/>
    <mergeCell ref="B67:B72"/>
    <mergeCell ref="C67:C72"/>
    <mergeCell ref="D67:D72"/>
    <mergeCell ref="E67:E72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A73:A77"/>
    <mergeCell ref="B73:B77"/>
    <mergeCell ref="C73:C77"/>
    <mergeCell ref="D73:D77"/>
    <mergeCell ref="E73:E77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A78:A79"/>
    <mergeCell ref="B78:B79"/>
    <mergeCell ref="C78:C79"/>
    <mergeCell ref="D78:D79"/>
    <mergeCell ref="E78:E79"/>
    <mergeCell ref="A80:A81"/>
    <mergeCell ref="B80:B81"/>
    <mergeCell ref="C80:C81"/>
    <mergeCell ref="D80:D81"/>
    <mergeCell ref="E80:E81"/>
    <mergeCell ref="A85:A86"/>
    <mergeCell ref="B85:B86"/>
    <mergeCell ref="C85:C86"/>
    <mergeCell ref="D85:D86"/>
    <mergeCell ref="E85:E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30.56"/>
    <col collapsed="false" customWidth="true" hidden="false" outlineLevel="0" max="4" min="4" style="0" width="31.7"/>
    <col collapsed="false" customWidth="true" hidden="false" outlineLevel="0" max="5" min="5" style="130" width="13.99"/>
    <col collapsed="false" customWidth="true" hidden="false" outlineLevel="0" max="6" min="6" style="0" width="14.99"/>
    <col collapsed="false" customWidth="true" hidden="false" outlineLevel="0" max="7" min="7" style="0" width="13.85"/>
    <col collapsed="false" customWidth="true" hidden="false" outlineLevel="0" max="8" min="8" style="0" width="13.14"/>
  </cols>
  <sheetData>
    <row r="2" customFormat="false" ht="62.25" hidden="false" customHeight="true" outlineLevel="0" collapsed="false">
      <c r="A2" s="131" t="s">
        <v>150</v>
      </c>
      <c r="B2" s="131"/>
      <c r="C2" s="131"/>
      <c r="D2" s="131"/>
      <c r="E2" s="131"/>
      <c r="F2" s="131"/>
      <c r="G2" s="131"/>
    </row>
    <row r="4" customFormat="false" ht="15" hidden="false" customHeight="true" outlineLevel="0" collapsed="false">
      <c r="A4" s="132" t="s">
        <v>48</v>
      </c>
      <c r="B4" s="132"/>
      <c r="C4" s="132" t="s">
        <v>151</v>
      </c>
      <c r="D4" s="132" t="s">
        <v>152</v>
      </c>
      <c r="E4" s="132" t="s">
        <v>153</v>
      </c>
      <c r="F4" s="132"/>
      <c r="G4" s="132" t="s">
        <v>154</v>
      </c>
      <c r="H4" s="133"/>
    </row>
    <row r="5" customFormat="false" ht="15" hidden="false" customHeight="true" outlineLevel="0" collapsed="false">
      <c r="A5" s="132"/>
      <c r="B5" s="132"/>
      <c r="C5" s="132"/>
      <c r="D5" s="132"/>
      <c r="E5" s="134" t="s">
        <v>155</v>
      </c>
      <c r="F5" s="135" t="s">
        <v>156</v>
      </c>
      <c r="G5" s="132"/>
      <c r="H5" s="133"/>
    </row>
    <row r="6" customFormat="false" ht="114.75" hidden="false" customHeight="true" outlineLevel="0" collapsed="false">
      <c r="A6" s="132" t="s">
        <v>54</v>
      </c>
      <c r="B6" s="132" t="s">
        <v>55</v>
      </c>
      <c r="C6" s="132"/>
      <c r="D6" s="132"/>
      <c r="E6" s="134"/>
      <c r="F6" s="135"/>
      <c r="G6" s="132"/>
      <c r="H6" s="133"/>
      <c r="I6" s="136"/>
      <c r="J6" s="136"/>
      <c r="K6" s="136"/>
      <c r="L6" s="136"/>
      <c r="M6" s="136"/>
      <c r="N6" s="136"/>
      <c r="O6" s="136"/>
      <c r="P6" s="136"/>
      <c r="Q6" s="136"/>
      <c r="R6" s="136"/>
    </row>
    <row r="7" customFormat="false" ht="51.75" hidden="false" customHeight="true" outlineLevel="0" collapsed="false">
      <c r="A7" s="137" t="n">
        <v>14</v>
      </c>
      <c r="B7" s="137"/>
      <c r="C7" s="132" t="s">
        <v>68</v>
      </c>
      <c r="D7" s="138" t="s">
        <v>69</v>
      </c>
      <c r="E7" s="139" t="n">
        <f aca="false">SUM(E10:E13)</f>
        <v>157023.8</v>
      </c>
      <c r="F7" s="139" t="n">
        <f aca="false">SUM(F10:F13)</f>
        <v>152617.1</v>
      </c>
      <c r="G7" s="140" t="n">
        <f aca="false">F7/E7*100</f>
        <v>97.1936101406283</v>
      </c>
      <c r="H7" s="133"/>
      <c r="I7" s="141"/>
      <c r="J7" s="142"/>
      <c r="K7" s="142"/>
      <c r="L7" s="142"/>
      <c r="M7" s="142"/>
      <c r="N7" s="142"/>
      <c r="O7" s="141"/>
      <c r="P7" s="141"/>
      <c r="Q7" s="136"/>
      <c r="R7" s="136"/>
    </row>
    <row r="8" customFormat="false" ht="25.5" hidden="false" customHeight="false" outlineLevel="0" collapsed="false">
      <c r="A8" s="137"/>
      <c r="B8" s="137"/>
      <c r="C8" s="132"/>
      <c r="D8" s="143" t="s">
        <v>157</v>
      </c>
      <c r="E8" s="144" t="n">
        <f aca="false">SUM(E15,E22,E28)</f>
        <v>157023.8</v>
      </c>
      <c r="F8" s="144" t="n">
        <f aca="false">SUM(F15,F22,F28)</f>
        <v>152617.1</v>
      </c>
      <c r="G8" s="140" t="n">
        <f aca="false">F8/E8*100</f>
        <v>97.1936101406283</v>
      </c>
      <c r="H8" s="133"/>
      <c r="I8" s="145"/>
      <c r="J8" s="146"/>
      <c r="K8" s="146"/>
      <c r="L8" s="146"/>
      <c r="M8" s="146"/>
      <c r="N8" s="146"/>
      <c r="O8" s="145"/>
      <c r="P8" s="145"/>
      <c r="Q8" s="136"/>
      <c r="R8" s="136"/>
    </row>
    <row r="9" customFormat="false" ht="15" hidden="false" customHeight="false" outlineLevel="0" collapsed="false">
      <c r="A9" s="137"/>
      <c r="B9" s="137"/>
      <c r="C9" s="132"/>
      <c r="D9" s="143" t="s">
        <v>158</v>
      </c>
      <c r="E9" s="147"/>
      <c r="F9" s="148"/>
      <c r="G9" s="140"/>
      <c r="H9" s="133"/>
      <c r="I9" s="149"/>
      <c r="J9" s="146"/>
      <c r="K9" s="146"/>
      <c r="L9" s="146"/>
      <c r="M9" s="146"/>
      <c r="N9" s="146"/>
      <c r="O9" s="145"/>
      <c r="P9" s="145"/>
      <c r="Q9" s="136"/>
      <c r="R9" s="136"/>
    </row>
    <row r="10" customFormat="false" ht="25.5" hidden="false" customHeight="false" outlineLevel="0" collapsed="false">
      <c r="A10" s="137"/>
      <c r="B10" s="137"/>
      <c r="C10" s="132"/>
      <c r="D10" s="143" t="s">
        <v>159</v>
      </c>
      <c r="E10" s="144" t="n">
        <f aca="false">E17+E24+E30</f>
        <v>148398.1</v>
      </c>
      <c r="F10" s="144" t="n">
        <f aca="false">F17+F24+F30</f>
        <v>144016.2</v>
      </c>
      <c r="G10" s="140" t="n">
        <f aca="false">F10/E10*100</f>
        <v>97.0471993913668</v>
      </c>
      <c r="H10" s="133"/>
      <c r="I10" s="145"/>
      <c r="J10" s="146"/>
      <c r="K10" s="146"/>
      <c r="L10" s="146"/>
      <c r="M10" s="146"/>
      <c r="N10" s="146"/>
      <c r="O10" s="145"/>
      <c r="P10" s="145"/>
      <c r="Q10" s="136"/>
      <c r="R10" s="136"/>
    </row>
    <row r="11" customFormat="false" ht="25.5" hidden="false" customHeight="false" outlineLevel="0" collapsed="false">
      <c r="A11" s="137"/>
      <c r="B11" s="137"/>
      <c r="C11" s="132"/>
      <c r="D11" s="143" t="s">
        <v>160</v>
      </c>
      <c r="E11" s="144" t="n">
        <f aca="false">E18</f>
        <v>3722.7</v>
      </c>
      <c r="F11" s="144" t="n">
        <f aca="false">F18</f>
        <v>3697.9</v>
      </c>
      <c r="G11" s="140" t="n">
        <f aca="false">F11/E11*100</f>
        <v>99.3338168533591</v>
      </c>
      <c r="H11" s="133"/>
      <c r="I11" s="145"/>
      <c r="J11" s="146"/>
      <c r="K11" s="146"/>
      <c r="L11" s="146"/>
      <c r="M11" s="146"/>
      <c r="N11" s="146"/>
      <c r="O11" s="145"/>
      <c r="P11" s="145"/>
      <c r="Q11" s="136"/>
      <c r="R11" s="136"/>
    </row>
    <row r="12" customFormat="false" ht="25.5" hidden="false" customHeight="false" outlineLevel="0" collapsed="false">
      <c r="A12" s="137"/>
      <c r="B12" s="137"/>
      <c r="C12" s="132"/>
      <c r="D12" s="143" t="s">
        <v>161</v>
      </c>
      <c r="E12" s="144" t="n">
        <f aca="false">SUM(E32)</f>
        <v>0</v>
      </c>
      <c r="F12" s="144" t="n">
        <f aca="false">SUM(F32)</f>
        <v>0</v>
      </c>
      <c r="G12" s="140" t="n">
        <v>0</v>
      </c>
      <c r="H12" s="133"/>
      <c r="I12" s="150"/>
      <c r="J12" s="146"/>
      <c r="K12" s="146"/>
      <c r="L12" s="146"/>
      <c r="M12" s="146"/>
      <c r="N12" s="146"/>
      <c r="O12" s="145"/>
      <c r="P12" s="145"/>
      <c r="Q12" s="136"/>
      <c r="R12" s="136"/>
    </row>
    <row r="13" customFormat="false" ht="38.25" hidden="false" customHeight="false" outlineLevel="0" collapsed="false">
      <c r="A13" s="137"/>
      <c r="B13" s="137"/>
      <c r="C13" s="132"/>
      <c r="D13" s="143" t="s">
        <v>162</v>
      </c>
      <c r="E13" s="144" t="n">
        <f aca="false">E20+E26+E32</f>
        <v>4903</v>
      </c>
      <c r="F13" s="144" t="n">
        <f aca="false">F20+F26+F32</f>
        <v>4903</v>
      </c>
      <c r="G13" s="140" t="n">
        <f aca="false">F13/E13*100</f>
        <v>100</v>
      </c>
      <c r="H13" s="133"/>
      <c r="I13" s="145"/>
      <c r="J13" s="146"/>
      <c r="K13" s="146"/>
      <c r="L13" s="146"/>
      <c r="M13" s="146"/>
      <c r="N13" s="146"/>
      <c r="O13" s="145"/>
      <c r="P13" s="145"/>
      <c r="Q13" s="136"/>
      <c r="R13" s="136"/>
    </row>
    <row r="14" customFormat="false" ht="39" hidden="false" customHeight="true" outlineLevel="0" collapsed="false">
      <c r="A14" s="137" t="n">
        <v>14</v>
      </c>
      <c r="B14" s="137" t="n">
        <v>1</v>
      </c>
      <c r="C14" s="151" t="s">
        <v>73</v>
      </c>
      <c r="D14" s="138" t="s">
        <v>69</v>
      </c>
      <c r="E14" s="152" t="n">
        <f aca="false">E15</f>
        <v>156517.2</v>
      </c>
      <c r="F14" s="153" t="n">
        <f aca="false">F15</f>
        <v>152172.5</v>
      </c>
      <c r="G14" s="140" t="n">
        <f aca="false">F14/E14*100</f>
        <v>97.2241389444738</v>
      </c>
      <c r="H14" s="133"/>
    </row>
    <row r="15" customFormat="false" ht="25.5" hidden="false" customHeight="false" outlineLevel="0" collapsed="false">
      <c r="A15" s="137"/>
      <c r="B15" s="137"/>
      <c r="C15" s="151"/>
      <c r="D15" s="143" t="s">
        <v>157</v>
      </c>
      <c r="E15" s="147" t="n">
        <f aca="false">E17+E18+E19+E20</f>
        <v>156517.2</v>
      </c>
      <c r="F15" s="147" t="n">
        <f aca="false">F17+F18+F19+F20</f>
        <v>152172.5</v>
      </c>
      <c r="G15" s="140" t="n">
        <f aca="false">F15/E15*100</f>
        <v>97.2241389444738</v>
      </c>
      <c r="H15" s="133"/>
    </row>
    <row r="16" customFormat="false" ht="15" hidden="false" customHeight="false" outlineLevel="0" collapsed="false">
      <c r="A16" s="137"/>
      <c r="B16" s="137"/>
      <c r="C16" s="151"/>
      <c r="D16" s="143" t="s">
        <v>158</v>
      </c>
      <c r="E16" s="154"/>
      <c r="F16" s="155"/>
      <c r="G16" s="140" t="n">
        <v>0</v>
      </c>
      <c r="H16" s="133"/>
    </row>
    <row r="17" customFormat="false" ht="25.5" hidden="false" customHeight="false" outlineLevel="0" collapsed="false">
      <c r="A17" s="137"/>
      <c r="B17" s="137"/>
      <c r="C17" s="151"/>
      <c r="D17" s="143" t="s">
        <v>159</v>
      </c>
      <c r="E17" s="156" t="n">
        <f aca="false">'[1]Форма №1'!M18+'[1]Форма №1'!M19+'[1]Форма №1'!M22+'[1]Форма №1'!M25+'[1]Форма №1'!M28+'[1]Форма №1'!M31+'[1]Форма №1'!M33+'[1]Форма №1'!M38+'[1]Форма №1'!M41+'[1]Форма №1'!M42+'[1]Форма №1'!M43+'[1]Форма №1'!M44+'[1]Форма №1'!M45+'[1]Форма №1'!M46+'[1]Форма №1'!M47+'[1]Форма №1'!M48+'[1]Форма №1'!M49+'[1]Форма №1'!M50+'[1]Форма №1'!M51+'[1]Форма №1'!M52+'[1]Форма №1'!M53+'[1]Форма №1'!M56+'[1]Форма №1'!M57+'[1]Форма №1'!M61+'[1]Форма №1'!M62+'[1]Форма №1'!M63</f>
        <v>147891.5</v>
      </c>
      <c r="F17" s="156" t="n">
        <f aca="false">'[1]Форма №1'!N18+'[1]Форма №1'!N19+'[1]Форма №1'!N22+'[1]Форма №1'!N25+'[1]Форма №1'!N28+'[1]Форма №1'!N31+'[1]Форма №1'!N33+'[1]Форма №1'!N38+'[1]Форма №1'!N41+'[1]Форма №1'!N42+'[1]Форма №1'!N43+'[1]Форма №1'!N44+'[1]Форма №1'!N45+'[1]Форма №1'!N46+'[1]Форма №1'!N47+'[1]Форма №1'!N48+'[1]Форма №1'!N49+'[1]Форма №1'!N50+'[1]Форма №1'!N51+'[1]Форма №1'!N52+'[1]Форма №1'!N53+'[1]Форма №1'!N56+'[1]Форма №1'!N57+'[1]Форма №1'!N61+'[1]Форма №1'!N62+'[1]Форма №1'!N63</f>
        <v>143571.6</v>
      </c>
      <c r="G17" s="140" t="n">
        <f aca="false">F17/E17*100</f>
        <v>97.0790072451763</v>
      </c>
      <c r="H17" s="133"/>
    </row>
    <row r="18" customFormat="false" ht="25.5" hidden="false" customHeight="false" outlineLevel="0" collapsed="false">
      <c r="A18" s="137"/>
      <c r="B18" s="137"/>
      <c r="C18" s="151"/>
      <c r="D18" s="143" t="s">
        <v>160</v>
      </c>
      <c r="E18" s="156" t="n">
        <v>3722.7</v>
      </c>
      <c r="F18" s="148" t="n">
        <v>3697.9</v>
      </c>
      <c r="G18" s="140" t="n">
        <f aca="false">F18/E18*100</f>
        <v>99.3338168533591</v>
      </c>
      <c r="H18" s="133" t="s">
        <v>163</v>
      </c>
    </row>
    <row r="19" customFormat="false" ht="25.5" hidden="false" customHeight="false" outlineLevel="0" collapsed="false">
      <c r="A19" s="137"/>
      <c r="B19" s="137"/>
      <c r="C19" s="151"/>
      <c r="D19" s="143" t="s">
        <v>161</v>
      </c>
      <c r="E19" s="157"/>
      <c r="F19" s="157"/>
      <c r="G19" s="140"/>
      <c r="H19" s="133"/>
    </row>
    <row r="20" customFormat="false" ht="38.25" hidden="false" customHeight="false" outlineLevel="0" collapsed="false">
      <c r="A20" s="137"/>
      <c r="B20" s="137"/>
      <c r="C20" s="151"/>
      <c r="D20" s="143" t="s">
        <v>162</v>
      </c>
      <c r="E20" s="147" t="n">
        <f aca="false">'[1]Форма №1'!M40+'[1]Форма №1'!M39+'[1]Форма №1'!M32</f>
        <v>4903</v>
      </c>
      <c r="F20" s="147" t="n">
        <f aca="false">'[1]Форма №1'!N40+'[1]Форма №1'!N32+'[1]Форма №1'!N39</f>
        <v>4903</v>
      </c>
      <c r="G20" s="140" t="n">
        <f aca="false">F20/E20*100</f>
        <v>100</v>
      </c>
      <c r="H20" s="133"/>
    </row>
    <row r="21" customFormat="false" ht="15" hidden="false" customHeight="true" outlineLevel="0" collapsed="false">
      <c r="A21" s="137" t="n">
        <v>14</v>
      </c>
      <c r="B21" s="137" t="n">
        <v>2</v>
      </c>
      <c r="C21" s="138" t="s">
        <v>125</v>
      </c>
      <c r="D21" s="138" t="s">
        <v>69</v>
      </c>
      <c r="E21" s="152" t="n">
        <f aca="false">E22</f>
        <v>378.6</v>
      </c>
      <c r="F21" s="153" t="n">
        <f aca="false">F22</f>
        <v>372.6</v>
      </c>
      <c r="G21" s="140" t="n">
        <f aca="false">F21/E21*100</f>
        <v>98.4152139461173</v>
      </c>
      <c r="H21" s="133"/>
    </row>
    <row r="22" customFormat="false" ht="25.5" hidden="false" customHeight="false" outlineLevel="0" collapsed="false">
      <c r="A22" s="137"/>
      <c r="B22" s="137"/>
      <c r="C22" s="138"/>
      <c r="D22" s="143" t="s">
        <v>157</v>
      </c>
      <c r="E22" s="147" t="n">
        <f aca="false">E24+E26</f>
        <v>378.6</v>
      </c>
      <c r="F22" s="147" t="n">
        <f aca="false">F24+F26</f>
        <v>372.6</v>
      </c>
      <c r="G22" s="140" t="n">
        <f aca="false">F22/E22*100</f>
        <v>98.4152139461173</v>
      </c>
      <c r="H22" s="133"/>
    </row>
    <row r="23" customFormat="false" ht="15" hidden="false" customHeight="false" outlineLevel="0" collapsed="false">
      <c r="A23" s="137"/>
      <c r="B23" s="137"/>
      <c r="C23" s="138"/>
      <c r="D23" s="143" t="s">
        <v>158</v>
      </c>
      <c r="E23" s="147"/>
      <c r="F23" s="148"/>
      <c r="G23" s="140"/>
      <c r="H23" s="133"/>
    </row>
    <row r="24" customFormat="false" ht="25.5" hidden="false" customHeight="false" outlineLevel="0" collapsed="false">
      <c r="A24" s="137"/>
      <c r="B24" s="137"/>
      <c r="C24" s="138"/>
      <c r="D24" s="143" t="s">
        <v>159</v>
      </c>
      <c r="E24" s="156" t="n">
        <v>378.6</v>
      </c>
      <c r="F24" s="148" t="n">
        <v>372.6</v>
      </c>
      <c r="G24" s="140" t="n">
        <f aca="false">F24/E24*100</f>
        <v>98.4152139461173</v>
      </c>
      <c r="H24" s="133"/>
    </row>
    <row r="25" customFormat="false" ht="25.5" hidden="false" customHeight="false" outlineLevel="0" collapsed="false">
      <c r="A25" s="137"/>
      <c r="B25" s="137"/>
      <c r="C25" s="138"/>
      <c r="D25" s="143" t="s">
        <v>160</v>
      </c>
      <c r="E25" s="156"/>
      <c r="F25" s="148"/>
      <c r="G25" s="140"/>
      <c r="H25" s="133"/>
    </row>
    <row r="26" customFormat="false" ht="25.5" hidden="false" customHeight="false" outlineLevel="0" collapsed="false">
      <c r="A26" s="137"/>
      <c r="B26" s="137"/>
      <c r="C26" s="138"/>
      <c r="D26" s="143" t="s">
        <v>161</v>
      </c>
      <c r="E26" s="147"/>
      <c r="F26" s="148"/>
      <c r="G26" s="140"/>
      <c r="H26" s="133"/>
    </row>
    <row r="27" customFormat="false" ht="15" hidden="false" customHeight="true" outlineLevel="0" collapsed="false">
      <c r="A27" s="158" t="n">
        <v>14</v>
      </c>
      <c r="B27" s="158" t="n">
        <v>3</v>
      </c>
      <c r="C27" s="159" t="s">
        <v>131</v>
      </c>
      <c r="D27" s="159" t="s">
        <v>69</v>
      </c>
      <c r="E27" s="160" t="n">
        <f aca="false">E28</f>
        <v>128</v>
      </c>
      <c r="F27" s="161" t="n">
        <f aca="false">F28</f>
        <v>72</v>
      </c>
      <c r="G27" s="140" t="n">
        <f aca="false">F27/E27*100</f>
        <v>56.25</v>
      </c>
      <c r="H27" s="133"/>
    </row>
    <row r="28" customFormat="false" ht="25.5" hidden="false" customHeight="false" outlineLevel="0" collapsed="false">
      <c r="A28" s="158"/>
      <c r="B28" s="158"/>
      <c r="C28" s="159"/>
      <c r="D28" s="162" t="s">
        <v>157</v>
      </c>
      <c r="E28" s="163" t="n">
        <f aca="false">E30+E31+E32</f>
        <v>128</v>
      </c>
      <c r="F28" s="163" t="n">
        <f aca="false">F30+F31+F32</f>
        <v>72</v>
      </c>
      <c r="G28" s="140" t="n">
        <f aca="false">F28/E28*100</f>
        <v>56.25</v>
      </c>
      <c r="H28" s="133"/>
    </row>
    <row r="29" customFormat="false" ht="15" hidden="false" customHeight="false" outlineLevel="0" collapsed="false">
      <c r="A29" s="158"/>
      <c r="B29" s="158"/>
      <c r="C29" s="159"/>
      <c r="D29" s="162" t="s">
        <v>158</v>
      </c>
      <c r="E29" s="160"/>
      <c r="F29" s="161"/>
      <c r="G29" s="140"/>
      <c r="H29" s="133"/>
    </row>
    <row r="30" customFormat="false" ht="25.5" hidden="false" customHeight="false" outlineLevel="0" collapsed="false">
      <c r="A30" s="158"/>
      <c r="B30" s="158"/>
      <c r="C30" s="159"/>
      <c r="D30" s="164" t="s">
        <v>164</v>
      </c>
      <c r="E30" s="165" t="n">
        <v>128</v>
      </c>
      <c r="F30" s="166" t="n">
        <v>72</v>
      </c>
      <c r="G30" s="167" t="n">
        <f aca="false">F30/E30*100</f>
        <v>56.25</v>
      </c>
      <c r="H30" s="133"/>
    </row>
    <row r="31" customFormat="false" ht="25.5" hidden="false" customHeight="false" outlineLevel="0" collapsed="false">
      <c r="A31" s="158"/>
      <c r="B31" s="158"/>
      <c r="C31" s="159"/>
      <c r="D31" s="143" t="s">
        <v>160</v>
      </c>
      <c r="E31" s="168"/>
      <c r="F31" s="166"/>
      <c r="G31" s="167"/>
      <c r="H31" s="133"/>
    </row>
    <row r="32" customFormat="false" ht="25.5" hidden="false" customHeight="false" outlineLevel="0" collapsed="false">
      <c r="A32" s="158"/>
      <c r="B32" s="158"/>
      <c r="C32" s="159"/>
      <c r="D32" s="143" t="s">
        <v>161</v>
      </c>
      <c r="E32" s="168"/>
      <c r="F32" s="166"/>
      <c r="G32" s="167"/>
      <c r="H32" s="133"/>
    </row>
  </sheetData>
  <mergeCells count="20">
    <mergeCell ref="A2:G2"/>
    <mergeCell ref="A4:B5"/>
    <mergeCell ref="C4:C6"/>
    <mergeCell ref="D4:D6"/>
    <mergeCell ref="E4:F4"/>
    <mergeCell ref="G4:G6"/>
    <mergeCell ref="E5:E6"/>
    <mergeCell ref="F5:F6"/>
    <mergeCell ref="A7:A13"/>
    <mergeCell ref="B7:B13"/>
    <mergeCell ref="C7:C13"/>
    <mergeCell ref="A14:A20"/>
    <mergeCell ref="B14:B20"/>
    <mergeCell ref="C14:C20"/>
    <mergeCell ref="A21:A26"/>
    <mergeCell ref="B21:B26"/>
    <mergeCell ref="C21:C26"/>
    <mergeCell ref="A27:A32"/>
    <mergeCell ref="B27:B32"/>
    <mergeCell ref="C27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04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68" zoomScalePageLayoutView="90" workbookViewId="0">
      <selection pane="topLeft" activeCell="I89" activeCellId="0" sqref="I8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69" width="9.14"/>
    <col collapsed="false" customWidth="true" hidden="false" outlineLevel="0" max="5" min="5" style="170" width="37.56"/>
    <col collapsed="false" customWidth="true" hidden="false" outlineLevel="0" max="6" min="6" style="170" width="27.85"/>
    <col collapsed="false" customWidth="true" hidden="false" outlineLevel="0" max="7" min="7" style="170" width="10.85"/>
    <col collapsed="false" customWidth="true" hidden="false" outlineLevel="0" max="8" min="8" style="170" width="12.85"/>
    <col collapsed="false" customWidth="true" hidden="false" outlineLevel="0" max="9" min="9" style="170" width="44.56"/>
    <col collapsed="false" customWidth="true" hidden="false" outlineLevel="0" max="10" min="10" style="170" width="59.42"/>
    <col collapsed="false" customWidth="true" hidden="false" outlineLevel="0" max="11" min="11" style="170" width="20.28"/>
    <col collapsed="false" customWidth="false" hidden="false" outlineLevel="0" max="12" min="12" style="170" width="9.14"/>
    <col collapsed="false" customWidth="true" hidden="false" outlineLevel="0" max="13" min="13" style="170" width="16.7"/>
    <col collapsed="false" customWidth="true" hidden="false" outlineLevel="0" max="14" min="14" style="170" width="19.85"/>
    <col collapsed="false" customWidth="false" hidden="false" outlineLevel="0" max="257" min="15" style="170" width="9.14"/>
  </cols>
  <sheetData>
    <row r="2" s="170" customFormat="true" ht="12.75" hidden="false" customHeight="true" outlineLevel="0" collapsed="false">
      <c r="A2" s="171" t="s">
        <v>16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</row>
    <row r="3" s="170" customFormat="true" ht="12.75" hidden="false" customHeight="false" outlineLevel="0" collapsed="false">
      <c r="A3" s="169"/>
      <c r="B3" s="169"/>
      <c r="C3" s="169"/>
      <c r="D3" s="169"/>
    </row>
    <row r="4" s="170" customFormat="true" ht="116.25" hidden="false" customHeight="true" outlineLevel="0" collapsed="false">
      <c r="A4" s="172" t="s">
        <v>48</v>
      </c>
      <c r="B4" s="172"/>
      <c r="C4" s="172"/>
      <c r="D4" s="172"/>
      <c r="E4" s="173" t="s">
        <v>166</v>
      </c>
      <c r="F4" s="173" t="s">
        <v>167</v>
      </c>
      <c r="G4" s="173" t="s">
        <v>168</v>
      </c>
      <c r="H4" s="173" t="s">
        <v>169</v>
      </c>
      <c r="I4" s="174" t="s">
        <v>170</v>
      </c>
      <c r="J4" s="174" t="s">
        <v>171</v>
      </c>
      <c r="K4" s="174" t="s">
        <v>172</v>
      </c>
      <c r="L4" s="175"/>
      <c r="M4" s="175"/>
      <c r="N4" s="175"/>
    </row>
    <row r="5" s="170" customFormat="true" ht="12.75" hidden="false" customHeight="false" outlineLevel="0" collapsed="false">
      <c r="A5" s="176" t="s">
        <v>54</v>
      </c>
      <c r="B5" s="176" t="s">
        <v>55</v>
      </c>
      <c r="C5" s="176" t="s">
        <v>56</v>
      </c>
      <c r="D5" s="176" t="s">
        <v>57</v>
      </c>
      <c r="E5" s="173"/>
      <c r="F5" s="173"/>
      <c r="G5" s="173"/>
      <c r="H5" s="173"/>
      <c r="I5" s="174"/>
      <c r="J5" s="174"/>
      <c r="K5" s="174"/>
      <c r="L5" s="175"/>
      <c r="M5" s="175"/>
      <c r="N5" s="175"/>
    </row>
    <row r="6" s="179" customFormat="true" ht="18.75" hidden="false" customHeight="true" outlineLevel="0" collapsed="false">
      <c r="A6" s="177" t="n">
        <v>14</v>
      </c>
      <c r="B6" s="177" t="n">
        <v>1</v>
      </c>
      <c r="C6" s="177"/>
      <c r="D6" s="177"/>
      <c r="E6" s="178" t="s">
        <v>173</v>
      </c>
      <c r="F6" s="178"/>
      <c r="G6" s="178"/>
      <c r="H6" s="178"/>
      <c r="I6" s="178"/>
      <c r="J6" s="178"/>
      <c r="K6" s="178"/>
    </row>
    <row r="7" s="179" customFormat="true" ht="102" hidden="false" customHeight="false" outlineLevel="0" collapsed="false">
      <c r="A7" s="177" t="n">
        <v>14</v>
      </c>
      <c r="B7" s="177" t="n">
        <v>1</v>
      </c>
      <c r="C7" s="180" t="s">
        <v>76</v>
      </c>
      <c r="D7" s="177"/>
      <c r="E7" s="164" t="s">
        <v>174</v>
      </c>
      <c r="F7" s="181"/>
      <c r="G7" s="182" t="s">
        <v>175</v>
      </c>
      <c r="H7" s="182"/>
      <c r="I7" s="182"/>
      <c r="J7" s="182"/>
      <c r="K7" s="182"/>
    </row>
    <row r="8" s="179" customFormat="true" ht="126" hidden="false" customHeight="true" outlineLevel="0" collapsed="false">
      <c r="A8" s="177" t="n">
        <v>14</v>
      </c>
      <c r="B8" s="177" t="n">
        <v>1</v>
      </c>
      <c r="C8" s="180" t="s">
        <v>76</v>
      </c>
      <c r="D8" s="177" t="n">
        <v>1</v>
      </c>
      <c r="E8" s="164" t="s">
        <v>176</v>
      </c>
      <c r="F8" s="183" t="s">
        <v>177</v>
      </c>
      <c r="G8" s="184" t="s">
        <v>178</v>
      </c>
      <c r="H8" s="182" t="s">
        <v>179</v>
      </c>
      <c r="I8" s="185" t="s">
        <v>180</v>
      </c>
      <c r="J8" s="185" t="s">
        <v>181</v>
      </c>
      <c r="K8" s="182"/>
    </row>
    <row r="9" s="179" customFormat="true" ht="85.5" hidden="false" customHeight="true" outlineLevel="0" collapsed="false">
      <c r="A9" s="177" t="n">
        <v>14</v>
      </c>
      <c r="B9" s="177" t="n">
        <v>1</v>
      </c>
      <c r="C9" s="180" t="s">
        <v>76</v>
      </c>
      <c r="D9" s="177" t="n">
        <v>2</v>
      </c>
      <c r="E9" s="164" t="s">
        <v>182</v>
      </c>
      <c r="F9" s="184" t="s">
        <v>177</v>
      </c>
      <c r="G9" s="184" t="s">
        <v>183</v>
      </c>
      <c r="H9" s="184" t="n">
        <v>2022</v>
      </c>
      <c r="I9" s="184" t="s">
        <v>184</v>
      </c>
      <c r="J9" s="184" t="s">
        <v>185</v>
      </c>
      <c r="K9" s="182"/>
    </row>
    <row r="10" s="179" customFormat="true" ht="63.75" hidden="false" customHeight="false" outlineLevel="0" collapsed="false">
      <c r="A10" s="177" t="n">
        <v>14</v>
      </c>
      <c r="B10" s="177" t="n">
        <v>1</v>
      </c>
      <c r="C10" s="180" t="s">
        <v>76</v>
      </c>
      <c r="D10" s="177" t="n">
        <v>3</v>
      </c>
      <c r="E10" s="186" t="s">
        <v>186</v>
      </c>
      <c r="F10" s="181" t="s">
        <v>187</v>
      </c>
      <c r="G10" s="182" t="s">
        <v>175</v>
      </c>
      <c r="H10" s="182" t="s">
        <v>179</v>
      </c>
      <c r="I10" s="187" t="s">
        <v>188</v>
      </c>
      <c r="J10" s="185" t="s">
        <v>189</v>
      </c>
      <c r="K10" s="182"/>
    </row>
    <row r="11" s="179" customFormat="true" ht="48" hidden="false" customHeight="true" outlineLevel="0" collapsed="false">
      <c r="A11" s="177" t="n">
        <v>14</v>
      </c>
      <c r="B11" s="177" t="n">
        <v>1</v>
      </c>
      <c r="C11" s="180" t="s">
        <v>76</v>
      </c>
      <c r="D11" s="177" t="n">
        <v>4</v>
      </c>
      <c r="E11" s="164" t="s">
        <v>190</v>
      </c>
      <c r="F11" s="188" t="s">
        <v>177</v>
      </c>
      <c r="G11" s="184" t="s">
        <v>191</v>
      </c>
      <c r="H11" s="184" t="n">
        <v>2022</v>
      </c>
      <c r="I11" s="184" t="s">
        <v>192</v>
      </c>
      <c r="J11" s="135" t="s">
        <v>193</v>
      </c>
      <c r="K11" s="184" t="s">
        <v>194</v>
      </c>
    </row>
    <row r="12" s="179" customFormat="true" ht="53.25" hidden="false" customHeight="true" outlineLevel="0" collapsed="false">
      <c r="A12" s="177" t="n">
        <v>14</v>
      </c>
      <c r="B12" s="177" t="n">
        <v>1</v>
      </c>
      <c r="C12" s="180" t="s">
        <v>76</v>
      </c>
      <c r="D12" s="177" t="n">
        <v>5</v>
      </c>
      <c r="E12" s="189" t="s">
        <v>195</v>
      </c>
      <c r="F12" s="188" t="s">
        <v>177</v>
      </c>
      <c r="G12" s="184" t="s">
        <v>175</v>
      </c>
      <c r="H12" s="184" t="n">
        <v>2022</v>
      </c>
      <c r="I12" s="164" t="s">
        <v>196</v>
      </c>
      <c r="J12" s="190" t="s">
        <v>197</v>
      </c>
      <c r="K12" s="164"/>
    </row>
    <row r="13" s="179" customFormat="true" ht="76.5" hidden="false" customHeight="false" outlineLevel="0" collapsed="false">
      <c r="A13" s="177" t="n">
        <v>14</v>
      </c>
      <c r="B13" s="177" t="n">
        <v>1</v>
      </c>
      <c r="C13" s="180" t="s">
        <v>76</v>
      </c>
      <c r="D13" s="177" t="n">
        <v>6</v>
      </c>
      <c r="E13" s="184" t="s">
        <v>198</v>
      </c>
      <c r="F13" s="188" t="s">
        <v>177</v>
      </c>
      <c r="G13" s="184" t="s">
        <v>175</v>
      </c>
      <c r="H13" s="184" t="n">
        <v>2022</v>
      </c>
      <c r="I13" s="184" t="s">
        <v>199</v>
      </c>
      <c r="J13" s="135" t="s">
        <v>200</v>
      </c>
      <c r="K13" s="184" t="s">
        <v>201</v>
      </c>
    </row>
    <row r="14" s="192" customFormat="true" ht="178.5" hidden="false" customHeight="false" outlineLevel="0" collapsed="false">
      <c r="A14" s="177" t="n">
        <v>14</v>
      </c>
      <c r="B14" s="177" t="n">
        <v>1</v>
      </c>
      <c r="C14" s="180" t="s">
        <v>76</v>
      </c>
      <c r="D14" s="177" t="n">
        <v>7</v>
      </c>
      <c r="E14" s="191" t="s">
        <v>202</v>
      </c>
      <c r="F14" s="188" t="s">
        <v>177</v>
      </c>
      <c r="G14" s="184" t="s">
        <v>175</v>
      </c>
      <c r="H14" s="184" t="n">
        <v>2022</v>
      </c>
      <c r="I14" s="184" t="s">
        <v>203</v>
      </c>
      <c r="J14" s="184" t="s">
        <v>204</v>
      </c>
      <c r="K14" s="164"/>
    </row>
    <row r="15" s="179" customFormat="true" ht="25.5" hidden="false" customHeight="false" outlineLevel="0" collapsed="false">
      <c r="A15" s="177" t="n">
        <v>14</v>
      </c>
      <c r="B15" s="177" t="n">
        <v>1</v>
      </c>
      <c r="C15" s="180" t="s">
        <v>84</v>
      </c>
      <c r="D15" s="177"/>
      <c r="E15" s="184" t="s">
        <v>85</v>
      </c>
      <c r="F15" s="188"/>
      <c r="G15" s="184"/>
      <c r="H15" s="184"/>
      <c r="I15" s="164"/>
      <c r="J15" s="193"/>
      <c r="K15" s="184"/>
    </row>
    <row r="16" s="179" customFormat="true" ht="33" hidden="false" customHeight="true" outlineLevel="0" collapsed="false">
      <c r="A16" s="177" t="n">
        <v>14</v>
      </c>
      <c r="B16" s="177" t="n">
        <v>1</v>
      </c>
      <c r="C16" s="180" t="s">
        <v>84</v>
      </c>
      <c r="D16" s="177" t="n">
        <v>1</v>
      </c>
      <c r="E16" s="164" t="s">
        <v>205</v>
      </c>
      <c r="F16" s="188" t="s">
        <v>177</v>
      </c>
      <c r="G16" s="184" t="s">
        <v>175</v>
      </c>
      <c r="H16" s="184" t="n">
        <v>2022</v>
      </c>
      <c r="I16" s="164" t="s">
        <v>206</v>
      </c>
      <c r="J16" s="135" t="s">
        <v>207</v>
      </c>
      <c r="K16" s="184"/>
    </row>
    <row r="17" s="179" customFormat="true" ht="67.5" hidden="false" customHeight="true" outlineLevel="0" collapsed="false">
      <c r="A17" s="177" t="n">
        <v>14</v>
      </c>
      <c r="B17" s="177" t="n">
        <v>1</v>
      </c>
      <c r="C17" s="180" t="s">
        <v>84</v>
      </c>
      <c r="D17" s="177" t="n">
        <v>2</v>
      </c>
      <c r="E17" s="194" t="s">
        <v>208</v>
      </c>
      <c r="F17" s="188" t="s">
        <v>177</v>
      </c>
      <c r="G17" s="184" t="s">
        <v>175</v>
      </c>
      <c r="H17" s="184" t="n">
        <v>2022</v>
      </c>
      <c r="I17" s="164" t="s">
        <v>206</v>
      </c>
      <c r="J17" s="184" t="s">
        <v>209</v>
      </c>
      <c r="K17" s="184"/>
    </row>
    <row r="18" s="179" customFormat="true" ht="38.25" hidden="false" customHeight="false" outlineLevel="0" collapsed="false">
      <c r="A18" s="177" t="n">
        <v>14</v>
      </c>
      <c r="B18" s="177" t="n">
        <v>1</v>
      </c>
      <c r="C18" s="180" t="s">
        <v>87</v>
      </c>
      <c r="D18" s="177"/>
      <c r="E18" s="164" t="s">
        <v>210</v>
      </c>
      <c r="F18" s="164"/>
      <c r="G18" s="184"/>
      <c r="H18" s="184"/>
      <c r="I18" s="164"/>
      <c r="J18" s="164"/>
      <c r="K18" s="184"/>
    </row>
    <row r="19" s="179" customFormat="true" ht="63.75" hidden="false" customHeight="false" outlineLevel="0" collapsed="false">
      <c r="A19" s="177" t="n">
        <v>14</v>
      </c>
      <c r="B19" s="177" t="n">
        <v>1</v>
      </c>
      <c r="C19" s="180" t="s">
        <v>87</v>
      </c>
      <c r="D19" s="177" t="n">
        <v>1</v>
      </c>
      <c r="E19" s="164" t="s">
        <v>211</v>
      </c>
      <c r="F19" s="164" t="s">
        <v>212</v>
      </c>
      <c r="G19" s="184" t="s">
        <v>175</v>
      </c>
      <c r="H19" s="184" t="n">
        <v>2022</v>
      </c>
      <c r="I19" s="164" t="s">
        <v>213</v>
      </c>
      <c r="J19" s="143" t="s">
        <v>214</v>
      </c>
      <c r="K19" s="184"/>
    </row>
    <row r="20" s="179" customFormat="true" ht="126" hidden="false" customHeight="true" outlineLevel="0" collapsed="false">
      <c r="A20" s="177" t="n">
        <v>14</v>
      </c>
      <c r="B20" s="177" t="n">
        <v>1</v>
      </c>
      <c r="C20" s="180" t="s">
        <v>87</v>
      </c>
      <c r="D20" s="177" t="n">
        <v>2</v>
      </c>
      <c r="E20" s="184" t="s">
        <v>215</v>
      </c>
      <c r="F20" s="188" t="s">
        <v>216</v>
      </c>
      <c r="G20" s="184" t="s">
        <v>175</v>
      </c>
      <c r="H20" s="184" t="n">
        <v>2022</v>
      </c>
      <c r="I20" s="164" t="s">
        <v>217</v>
      </c>
      <c r="J20" s="195" t="s">
        <v>218</v>
      </c>
      <c r="K20" s="184"/>
    </row>
    <row r="21" s="179" customFormat="true" ht="191.25" hidden="false" customHeight="false" outlineLevel="0" collapsed="false">
      <c r="A21" s="177" t="n">
        <v>14</v>
      </c>
      <c r="B21" s="177" t="n">
        <v>1</v>
      </c>
      <c r="C21" s="180" t="s">
        <v>87</v>
      </c>
      <c r="D21" s="177" t="n">
        <v>3</v>
      </c>
      <c r="E21" s="191" t="s">
        <v>219</v>
      </c>
      <c r="F21" s="188" t="s">
        <v>216</v>
      </c>
      <c r="G21" s="184" t="s">
        <v>175</v>
      </c>
      <c r="H21" s="184" t="s">
        <v>220</v>
      </c>
      <c r="I21" s="164" t="s">
        <v>221</v>
      </c>
      <c r="J21" s="194" t="s">
        <v>222</v>
      </c>
      <c r="K21" s="164"/>
    </row>
    <row r="22" s="179" customFormat="true" ht="229.5" hidden="false" customHeight="false" outlineLevel="0" collapsed="false">
      <c r="A22" s="177" t="n">
        <v>14</v>
      </c>
      <c r="B22" s="177" t="n">
        <v>1</v>
      </c>
      <c r="C22" s="180" t="s">
        <v>87</v>
      </c>
      <c r="D22" s="177" t="n">
        <v>4</v>
      </c>
      <c r="E22" s="164" t="s">
        <v>223</v>
      </c>
      <c r="F22" s="188" t="s">
        <v>177</v>
      </c>
      <c r="G22" s="184" t="s">
        <v>175</v>
      </c>
      <c r="H22" s="184" t="n">
        <v>2022</v>
      </c>
      <c r="I22" s="164" t="s">
        <v>224</v>
      </c>
      <c r="J22" s="195" t="s">
        <v>225</v>
      </c>
      <c r="K22" s="184"/>
    </row>
    <row r="23" s="179" customFormat="true" ht="114.75" hidden="false" customHeight="false" outlineLevel="0" collapsed="false">
      <c r="A23" s="177" t="n">
        <v>14</v>
      </c>
      <c r="B23" s="177" t="n">
        <v>1</v>
      </c>
      <c r="C23" s="180" t="s">
        <v>87</v>
      </c>
      <c r="D23" s="177" t="n">
        <v>5</v>
      </c>
      <c r="E23" s="164" t="s">
        <v>226</v>
      </c>
      <c r="F23" s="188" t="s">
        <v>177</v>
      </c>
      <c r="G23" s="184" t="s">
        <v>175</v>
      </c>
      <c r="H23" s="184" t="n">
        <v>2022</v>
      </c>
      <c r="I23" s="164" t="s">
        <v>227</v>
      </c>
      <c r="J23" s="196" t="s">
        <v>228</v>
      </c>
      <c r="K23" s="184"/>
    </row>
    <row r="24" s="179" customFormat="true" ht="127.5" hidden="false" customHeight="false" outlineLevel="0" collapsed="false">
      <c r="A24" s="177" t="n">
        <v>14</v>
      </c>
      <c r="B24" s="177" t="n">
        <v>1</v>
      </c>
      <c r="C24" s="180" t="s">
        <v>87</v>
      </c>
      <c r="D24" s="177" t="n">
        <v>6</v>
      </c>
      <c r="E24" s="189" t="s">
        <v>229</v>
      </c>
      <c r="F24" s="164" t="s">
        <v>230</v>
      </c>
      <c r="G24" s="184" t="s">
        <v>175</v>
      </c>
      <c r="H24" s="184" t="n">
        <v>2022</v>
      </c>
      <c r="I24" s="164" t="s">
        <v>231</v>
      </c>
      <c r="J24" s="194" t="s">
        <v>232</v>
      </c>
      <c r="K24" s="184"/>
    </row>
    <row r="25" s="179" customFormat="true" ht="38.25" hidden="false" customHeight="false" outlineLevel="0" collapsed="false">
      <c r="A25" s="177" t="n">
        <v>14</v>
      </c>
      <c r="B25" s="177" t="n">
        <v>1</v>
      </c>
      <c r="C25" s="180" t="s">
        <v>104</v>
      </c>
      <c r="D25" s="188"/>
      <c r="E25" s="183" t="s">
        <v>233</v>
      </c>
      <c r="F25" s="164"/>
      <c r="G25" s="197"/>
      <c r="H25" s="184"/>
      <c r="I25" s="184"/>
      <c r="J25" s="184"/>
      <c r="K25" s="184"/>
    </row>
    <row r="26" s="179" customFormat="true" ht="238.5" hidden="false" customHeight="true" outlineLevel="0" collapsed="false">
      <c r="A26" s="177" t="n">
        <v>14</v>
      </c>
      <c r="B26" s="177" t="n">
        <v>1</v>
      </c>
      <c r="C26" s="180" t="s">
        <v>104</v>
      </c>
      <c r="D26" s="188" t="n">
        <v>1</v>
      </c>
      <c r="E26" s="164" t="s">
        <v>234</v>
      </c>
      <c r="F26" s="164" t="s">
        <v>235</v>
      </c>
      <c r="G26" s="184" t="s">
        <v>175</v>
      </c>
      <c r="H26" s="184" t="s">
        <v>179</v>
      </c>
      <c r="I26" s="135" t="s">
        <v>236</v>
      </c>
      <c r="J26" s="164" t="s">
        <v>237</v>
      </c>
      <c r="K26" s="184"/>
    </row>
    <row r="27" s="179" customFormat="true" ht="76.5" hidden="false" customHeight="false" outlineLevel="0" collapsed="false">
      <c r="A27" s="177" t="n">
        <v>14</v>
      </c>
      <c r="B27" s="177" t="n">
        <v>1</v>
      </c>
      <c r="C27" s="180" t="s">
        <v>104</v>
      </c>
      <c r="D27" s="188" t="n">
        <v>2</v>
      </c>
      <c r="E27" s="164" t="s">
        <v>238</v>
      </c>
      <c r="F27" s="164" t="s">
        <v>239</v>
      </c>
      <c r="G27" s="184" t="s">
        <v>175</v>
      </c>
      <c r="H27" s="184" t="n">
        <v>2022</v>
      </c>
      <c r="I27" s="198" t="s">
        <v>236</v>
      </c>
      <c r="J27" s="164" t="s">
        <v>240</v>
      </c>
      <c r="K27" s="184"/>
    </row>
    <row r="28" s="179" customFormat="true" ht="63.75" hidden="false" customHeight="false" outlineLevel="0" collapsed="false">
      <c r="A28" s="177" t="n">
        <v>14</v>
      </c>
      <c r="B28" s="177" t="n">
        <v>1</v>
      </c>
      <c r="C28" s="180" t="s">
        <v>104</v>
      </c>
      <c r="D28" s="188" t="n">
        <v>3</v>
      </c>
      <c r="E28" s="164" t="s">
        <v>241</v>
      </c>
      <c r="F28" s="164" t="s">
        <v>242</v>
      </c>
      <c r="G28" s="184" t="s">
        <v>175</v>
      </c>
      <c r="H28" s="184" t="s">
        <v>179</v>
      </c>
      <c r="I28" s="164" t="s">
        <v>243</v>
      </c>
      <c r="J28" s="194" t="s">
        <v>244</v>
      </c>
      <c r="K28" s="164" t="s">
        <v>245</v>
      </c>
    </row>
    <row r="29" s="179" customFormat="true" ht="91.5" hidden="false" customHeight="true" outlineLevel="0" collapsed="false">
      <c r="A29" s="177" t="n">
        <v>14</v>
      </c>
      <c r="B29" s="177" t="n">
        <v>1</v>
      </c>
      <c r="C29" s="180" t="s">
        <v>104</v>
      </c>
      <c r="D29" s="188" t="n">
        <v>4</v>
      </c>
      <c r="E29" s="199" t="s">
        <v>246</v>
      </c>
      <c r="F29" s="200" t="s">
        <v>247</v>
      </c>
      <c r="G29" s="201" t="s">
        <v>175</v>
      </c>
      <c r="H29" s="201" t="s">
        <v>179</v>
      </c>
      <c r="I29" s="200" t="s">
        <v>248</v>
      </c>
      <c r="J29" s="200" t="s">
        <v>249</v>
      </c>
      <c r="K29" s="164"/>
    </row>
    <row r="30" s="170" customFormat="true" ht="102" hidden="false" customHeight="false" outlineLevel="0" collapsed="false">
      <c r="A30" s="177" t="n">
        <v>14</v>
      </c>
      <c r="B30" s="177" t="n">
        <v>1</v>
      </c>
      <c r="C30" s="180" t="s">
        <v>83</v>
      </c>
      <c r="D30" s="188"/>
      <c r="E30" s="202" t="s">
        <v>250</v>
      </c>
      <c r="F30" s="200"/>
      <c r="G30" s="201"/>
      <c r="H30" s="201"/>
      <c r="I30" s="203"/>
      <c r="J30" s="200" t="s">
        <v>251</v>
      </c>
      <c r="K30" s="164"/>
    </row>
    <row r="31" s="170" customFormat="true" ht="267.75" hidden="false" customHeight="false" outlineLevel="0" collapsed="false">
      <c r="A31" s="177" t="n">
        <v>14</v>
      </c>
      <c r="B31" s="177" t="n">
        <v>1</v>
      </c>
      <c r="C31" s="180" t="s">
        <v>83</v>
      </c>
      <c r="D31" s="188" t="n">
        <v>1</v>
      </c>
      <c r="E31" s="143" t="s">
        <v>252</v>
      </c>
      <c r="F31" s="143" t="s">
        <v>177</v>
      </c>
      <c r="G31" s="201" t="s">
        <v>175</v>
      </c>
      <c r="H31" s="201" t="s">
        <v>179</v>
      </c>
      <c r="I31" s="143" t="s">
        <v>253</v>
      </c>
      <c r="J31" s="200" t="s">
        <v>254</v>
      </c>
      <c r="K31" s="184"/>
    </row>
    <row r="32" s="170" customFormat="true" ht="105.75" hidden="false" customHeight="true" outlineLevel="0" collapsed="false">
      <c r="A32" s="177" t="n">
        <v>14</v>
      </c>
      <c r="B32" s="177" t="n">
        <v>1</v>
      </c>
      <c r="C32" s="180" t="s">
        <v>83</v>
      </c>
      <c r="D32" s="188" t="n">
        <v>2</v>
      </c>
      <c r="E32" s="143" t="s">
        <v>255</v>
      </c>
      <c r="F32" s="143" t="s">
        <v>256</v>
      </c>
      <c r="G32" s="201" t="s">
        <v>175</v>
      </c>
      <c r="H32" s="201" t="s">
        <v>220</v>
      </c>
      <c r="I32" s="143" t="s">
        <v>257</v>
      </c>
      <c r="J32" s="200" t="s">
        <v>258</v>
      </c>
      <c r="K32" s="184"/>
    </row>
    <row r="33" s="170" customFormat="true" ht="76.5" hidden="false" customHeight="false" outlineLevel="0" collapsed="false">
      <c r="A33" s="177" t="n">
        <v>14</v>
      </c>
      <c r="B33" s="177" t="n">
        <v>1</v>
      </c>
      <c r="C33" s="180" t="s">
        <v>83</v>
      </c>
      <c r="D33" s="188" t="n">
        <v>3</v>
      </c>
      <c r="E33" s="143" t="s">
        <v>259</v>
      </c>
      <c r="F33" s="143" t="s">
        <v>260</v>
      </c>
      <c r="G33" s="201" t="s">
        <v>175</v>
      </c>
      <c r="H33" s="201" t="s">
        <v>179</v>
      </c>
      <c r="I33" s="143" t="s">
        <v>261</v>
      </c>
      <c r="J33" s="143" t="s">
        <v>262</v>
      </c>
      <c r="K33" s="184"/>
    </row>
    <row r="34" s="170" customFormat="true" ht="63.75" hidden="false" customHeight="false" outlineLevel="0" collapsed="false">
      <c r="A34" s="177" t="n">
        <v>14</v>
      </c>
      <c r="B34" s="177" t="n">
        <v>1</v>
      </c>
      <c r="C34" s="180" t="s">
        <v>83</v>
      </c>
      <c r="D34" s="188" t="n">
        <v>4</v>
      </c>
      <c r="E34" s="143" t="s">
        <v>263</v>
      </c>
      <c r="F34" s="143" t="s">
        <v>264</v>
      </c>
      <c r="G34" s="201" t="s">
        <v>175</v>
      </c>
      <c r="H34" s="201" t="s">
        <v>179</v>
      </c>
      <c r="I34" s="143" t="s">
        <v>265</v>
      </c>
      <c r="J34" s="204" t="s">
        <v>266</v>
      </c>
      <c r="K34" s="184"/>
    </row>
    <row r="35" s="170" customFormat="true" ht="25.5" hidden="false" customHeight="false" outlineLevel="0" collapsed="false">
      <c r="A35" s="177" t="n">
        <v>14</v>
      </c>
      <c r="B35" s="177" t="n">
        <v>1</v>
      </c>
      <c r="C35" s="180" t="s">
        <v>94</v>
      </c>
      <c r="D35" s="188"/>
      <c r="E35" s="164" t="s">
        <v>95</v>
      </c>
      <c r="F35" s="164"/>
      <c r="G35" s="182"/>
      <c r="H35" s="182"/>
      <c r="I35" s="164"/>
      <c r="J35" s="205"/>
      <c r="K35" s="184"/>
    </row>
    <row r="36" s="170" customFormat="true" ht="38.25" hidden="false" customHeight="false" outlineLevel="0" collapsed="false">
      <c r="A36" s="177" t="n">
        <v>14</v>
      </c>
      <c r="B36" s="177" t="n">
        <v>1</v>
      </c>
      <c r="C36" s="180" t="s">
        <v>94</v>
      </c>
      <c r="D36" s="188" t="n">
        <v>1</v>
      </c>
      <c r="E36" s="164" t="s">
        <v>267</v>
      </c>
      <c r="F36" s="164" t="s">
        <v>268</v>
      </c>
      <c r="G36" s="182" t="s">
        <v>175</v>
      </c>
      <c r="H36" s="182" t="s">
        <v>179</v>
      </c>
      <c r="I36" s="164" t="s">
        <v>269</v>
      </c>
      <c r="J36" s="187" t="s">
        <v>270</v>
      </c>
      <c r="K36" s="184"/>
    </row>
    <row r="37" s="170" customFormat="true" ht="89.25" hidden="false" customHeight="false" outlineLevel="0" collapsed="false">
      <c r="A37" s="177" t="n">
        <v>14</v>
      </c>
      <c r="B37" s="177" t="n">
        <v>1</v>
      </c>
      <c r="C37" s="180" t="s">
        <v>94</v>
      </c>
      <c r="D37" s="188" t="n">
        <v>2</v>
      </c>
      <c r="E37" s="164" t="s">
        <v>271</v>
      </c>
      <c r="F37" s="164" t="s">
        <v>268</v>
      </c>
      <c r="G37" s="182" t="s">
        <v>175</v>
      </c>
      <c r="H37" s="182" t="s">
        <v>179</v>
      </c>
      <c r="I37" s="164" t="s">
        <v>272</v>
      </c>
      <c r="J37" s="206" t="s">
        <v>273</v>
      </c>
      <c r="K37" s="184"/>
    </row>
    <row r="38" s="170" customFormat="true" ht="51" hidden="false" customHeight="false" outlineLevel="0" collapsed="false">
      <c r="A38" s="177" t="n">
        <v>14</v>
      </c>
      <c r="B38" s="177" t="n">
        <v>1</v>
      </c>
      <c r="C38" s="180" t="s">
        <v>94</v>
      </c>
      <c r="D38" s="188" t="n">
        <v>3</v>
      </c>
      <c r="E38" s="164" t="s">
        <v>274</v>
      </c>
      <c r="F38" s="164" t="s">
        <v>268</v>
      </c>
      <c r="G38" s="182" t="s">
        <v>175</v>
      </c>
      <c r="H38" s="182" t="s">
        <v>179</v>
      </c>
      <c r="I38" s="164" t="s">
        <v>275</v>
      </c>
      <c r="J38" s="207" t="s">
        <v>276</v>
      </c>
      <c r="K38" s="184"/>
    </row>
    <row r="39" s="170" customFormat="true" ht="63.75" hidden="false" customHeight="false" outlineLevel="0" collapsed="false">
      <c r="A39" s="177" t="n">
        <v>14</v>
      </c>
      <c r="B39" s="177" t="n">
        <v>1</v>
      </c>
      <c r="C39" s="180" t="s">
        <v>94</v>
      </c>
      <c r="D39" s="188" t="n">
        <v>4</v>
      </c>
      <c r="E39" s="164" t="s">
        <v>277</v>
      </c>
      <c r="F39" s="164" t="s">
        <v>278</v>
      </c>
      <c r="G39" s="182" t="s">
        <v>175</v>
      </c>
      <c r="H39" s="182" t="s">
        <v>179</v>
      </c>
      <c r="I39" s="185" t="s">
        <v>279</v>
      </c>
      <c r="J39" s="205" t="s">
        <v>280</v>
      </c>
      <c r="K39" s="184"/>
    </row>
    <row r="40" s="170" customFormat="true" ht="25.5" hidden="false" customHeight="false" outlineLevel="0" collapsed="false">
      <c r="A40" s="177" t="n">
        <v>14</v>
      </c>
      <c r="B40" s="177" t="n">
        <v>1</v>
      </c>
      <c r="C40" s="180" t="s">
        <v>82</v>
      </c>
      <c r="D40" s="188"/>
      <c r="E40" s="164" t="s">
        <v>281</v>
      </c>
      <c r="F40" s="164"/>
      <c r="G40" s="182"/>
      <c r="H40" s="182"/>
      <c r="I40" s="185"/>
      <c r="J40" s="206"/>
      <c r="K40" s="184"/>
    </row>
    <row r="41" s="170" customFormat="true" ht="38.25" hidden="false" customHeight="false" outlineLevel="0" collapsed="false">
      <c r="A41" s="177" t="n">
        <v>14</v>
      </c>
      <c r="B41" s="177" t="n">
        <v>1</v>
      </c>
      <c r="C41" s="180" t="s">
        <v>82</v>
      </c>
      <c r="D41" s="188" t="n">
        <v>1</v>
      </c>
      <c r="E41" s="164" t="s">
        <v>282</v>
      </c>
      <c r="F41" s="164" t="s">
        <v>283</v>
      </c>
      <c r="G41" s="182" t="s">
        <v>175</v>
      </c>
      <c r="H41" s="182" t="s">
        <v>179</v>
      </c>
      <c r="I41" s="185" t="s">
        <v>284</v>
      </c>
      <c r="J41" s="185" t="s">
        <v>285</v>
      </c>
      <c r="K41" s="184"/>
    </row>
    <row r="42" s="170" customFormat="true" ht="63.75" hidden="false" customHeight="false" outlineLevel="0" collapsed="false">
      <c r="A42" s="177" t="n">
        <v>14</v>
      </c>
      <c r="B42" s="177" t="n">
        <v>1</v>
      </c>
      <c r="C42" s="180" t="s">
        <v>82</v>
      </c>
      <c r="D42" s="188" t="n">
        <v>2</v>
      </c>
      <c r="E42" s="164" t="s">
        <v>109</v>
      </c>
      <c r="F42" s="164" t="s">
        <v>286</v>
      </c>
      <c r="G42" s="182" t="s">
        <v>175</v>
      </c>
      <c r="H42" s="182" t="s">
        <v>179</v>
      </c>
      <c r="I42" s="185" t="s">
        <v>284</v>
      </c>
      <c r="J42" s="205" t="s">
        <v>287</v>
      </c>
      <c r="K42" s="184"/>
    </row>
    <row r="43" s="170" customFormat="true" ht="63.75" hidden="false" customHeight="false" outlineLevel="0" collapsed="false">
      <c r="A43" s="177" t="n">
        <v>14</v>
      </c>
      <c r="B43" s="177" t="n">
        <v>1</v>
      </c>
      <c r="C43" s="180" t="s">
        <v>111</v>
      </c>
      <c r="D43" s="188" t="n">
        <v>1</v>
      </c>
      <c r="E43" s="164" t="s">
        <v>288</v>
      </c>
      <c r="F43" s="164" t="s">
        <v>283</v>
      </c>
      <c r="G43" s="182" t="s">
        <v>175</v>
      </c>
      <c r="H43" s="182" t="s">
        <v>179</v>
      </c>
      <c r="I43" s="164" t="s">
        <v>284</v>
      </c>
      <c r="J43" s="208" t="s">
        <v>289</v>
      </c>
      <c r="K43" s="184"/>
    </row>
    <row r="44" s="170" customFormat="true" ht="39" hidden="false" customHeight="false" outlineLevel="0" collapsed="false">
      <c r="A44" s="177" t="n">
        <v>14</v>
      </c>
      <c r="B44" s="177" t="n">
        <v>1</v>
      </c>
      <c r="C44" s="180" t="s">
        <v>116</v>
      </c>
      <c r="D44" s="188"/>
      <c r="E44" s="164" t="s">
        <v>290</v>
      </c>
      <c r="F44" s="209"/>
      <c r="G44" s="184"/>
      <c r="H44" s="184"/>
      <c r="I44" s="164"/>
      <c r="J44" s="189"/>
      <c r="K44" s="184"/>
    </row>
    <row r="45" s="170" customFormat="true" ht="73.5" hidden="false" customHeight="true" outlineLevel="0" collapsed="false">
      <c r="A45" s="177" t="n">
        <v>14</v>
      </c>
      <c r="B45" s="177" t="n">
        <v>1</v>
      </c>
      <c r="C45" s="180" t="s">
        <v>116</v>
      </c>
      <c r="D45" s="188" t="n">
        <v>1</v>
      </c>
      <c r="E45" s="210" t="s">
        <v>291</v>
      </c>
      <c r="F45" s="164" t="s">
        <v>292</v>
      </c>
      <c r="G45" s="208" t="s">
        <v>175</v>
      </c>
      <c r="H45" s="184" t="s">
        <v>179</v>
      </c>
      <c r="I45" s="209" t="s">
        <v>293</v>
      </c>
      <c r="J45" s="208" t="s">
        <v>294</v>
      </c>
      <c r="K45" s="184" t="s">
        <v>295</v>
      </c>
    </row>
    <row r="46" s="170" customFormat="true" ht="105.75" hidden="false" customHeight="true" outlineLevel="0" collapsed="false">
      <c r="A46" s="177" t="n">
        <v>14</v>
      </c>
      <c r="B46" s="177" t="n">
        <v>1</v>
      </c>
      <c r="C46" s="180" t="s">
        <v>116</v>
      </c>
      <c r="D46" s="188" t="n">
        <v>2</v>
      </c>
      <c r="E46" s="210" t="s">
        <v>296</v>
      </c>
      <c r="F46" s="209" t="s">
        <v>297</v>
      </c>
      <c r="G46" s="208" t="s">
        <v>175</v>
      </c>
      <c r="H46" s="184" t="s">
        <v>179</v>
      </c>
      <c r="I46" s="183" t="s">
        <v>298</v>
      </c>
      <c r="J46" s="208"/>
      <c r="K46" s="184" t="s">
        <v>299</v>
      </c>
    </row>
    <row r="47" s="170" customFormat="true" ht="51" hidden="false" customHeight="false" outlineLevel="0" collapsed="false">
      <c r="A47" s="177" t="n">
        <v>14</v>
      </c>
      <c r="B47" s="177" t="n">
        <v>1</v>
      </c>
      <c r="C47" s="180" t="s">
        <v>116</v>
      </c>
      <c r="D47" s="188" t="n">
        <v>3</v>
      </c>
      <c r="E47" s="164" t="s">
        <v>300</v>
      </c>
      <c r="F47" s="164" t="s">
        <v>292</v>
      </c>
      <c r="G47" s="208" t="s">
        <v>175</v>
      </c>
      <c r="H47" s="184" t="s">
        <v>179</v>
      </c>
      <c r="I47" s="210" t="s">
        <v>301</v>
      </c>
      <c r="J47" s="135" t="s">
        <v>302</v>
      </c>
      <c r="K47" s="184"/>
    </row>
    <row r="48" s="170" customFormat="true" ht="45.75" hidden="false" customHeight="true" outlineLevel="0" collapsed="false">
      <c r="A48" s="177" t="n">
        <v>14</v>
      </c>
      <c r="B48" s="177" t="n">
        <v>1</v>
      </c>
      <c r="C48" s="180" t="s">
        <v>116</v>
      </c>
      <c r="D48" s="188" t="n">
        <v>4</v>
      </c>
      <c r="E48" s="164" t="s">
        <v>303</v>
      </c>
      <c r="F48" s="164" t="s">
        <v>292</v>
      </c>
      <c r="G48" s="208" t="s">
        <v>175</v>
      </c>
      <c r="H48" s="184" t="s">
        <v>179</v>
      </c>
      <c r="I48" s="183" t="s">
        <v>298</v>
      </c>
      <c r="J48" s="208" t="s">
        <v>304</v>
      </c>
      <c r="K48" s="184" t="s">
        <v>305</v>
      </c>
    </row>
    <row r="49" s="179" customFormat="true" ht="140.25" hidden="false" customHeight="false" outlineLevel="0" collapsed="false">
      <c r="A49" s="177" t="n">
        <v>14</v>
      </c>
      <c r="B49" s="177" t="n">
        <v>1</v>
      </c>
      <c r="C49" s="180" t="s">
        <v>116</v>
      </c>
      <c r="D49" s="188" t="n">
        <v>5</v>
      </c>
      <c r="E49" s="197" t="s">
        <v>306</v>
      </c>
      <c r="F49" s="164" t="s">
        <v>292</v>
      </c>
      <c r="G49" s="208" t="s">
        <v>175</v>
      </c>
      <c r="H49" s="184" t="s">
        <v>179</v>
      </c>
      <c r="I49" s="183" t="s">
        <v>307</v>
      </c>
      <c r="J49" s="211" t="s">
        <v>308</v>
      </c>
      <c r="K49" s="184" t="s">
        <v>309</v>
      </c>
    </row>
    <row r="50" s="179" customFormat="true" ht="76.5" hidden="false" customHeight="false" outlineLevel="0" collapsed="false">
      <c r="A50" s="177" t="n">
        <v>14</v>
      </c>
      <c r="B50" s="177" t="n">
        <v>1</v>
      </c>
      <c r="C50" s="180" t="s">
        <v>116</v>
      </c>
      <c r="D50" s="188" t="n">
        <v>6</v>
      </c>
      <c r="E50" s="164" t="s">
        <v>310</v>
      </c>
      <c r="F50" s="164" t="s">
        <v>292</v>
      </c>
      <c r="G50" s="208" t="s">
        <v>175</v>
      </c>
      <c r="H50" s="184" t="s">
        <v>179</v>
      </c>
      <c r="I50" s="164" t="s">
        <v>311</v>
      </c>
      <c r="J50" s="212" t="s">
        <v>312</v>
      </c>
      <c r="K50" s="184"/>
    </row>
    <row r="51" s="179" customFormat="true" ht="72.6" hidden="false" customHeight="true" outlineLevel="0" collapsed="false">
      <c r="A51" s="177" t="n">
        <v>14</v>
      </c>
      <c r="B51" s="177" t="n">
        <v>1</v>
      </c>
      <c r="C51" s="180" t="s">
        <v>114</v>
      </c>
      <c r="D51" s="188"/>
      <c r="E51" s="164" t="s">
        <v>313</v>
      </c>
      <c r="F51" s="164" t="s">
        <v>292</v>
      </c>
      <c r="G51" s="208" t="s">
        <v>175</v>
      </c>
      <c r="H51" s="184" t="s">
        <v>179</v>
      </c>
      <c r="I51" s="164" t="s">
        <v>314</v>
      </c>
      <c r="J51" s="213"/>
      <c r="K51" s="184"/>
    </row>
    <row r="52" s="170" customFormat="true" ht="82.5" hidden="false" customHeight="true" outlineLevel="0" collapsed="false">
      <c r="A52" s="177" t="n">
        <v>14</v>
      </c>
      <c r="B52" s="177" t="n">
        <v>1</v>
      </c>
      <c r="C52" s="180" t="s">
        <v>114</v>
      </c>
      <c r="D52" s="188" t="n">
        <v>1</v>
      </c>
      <c r="E52" s="183" t="s">
        <v>315</v>
      </c>
      <c r="F52" s="164" t="s">
        <v>292</v>
      </c>
      <c r="G52" s="208" t="s">
        <v>175</v>
      </c>
      <c r="H52" s="184" t="s">
        <v>179</v>
      </c>
      <c r="I52" s="197" t="s">
        <v>316</v>
      </c>
      <c r="J52" s="214" t="s">
        <v>317</v>
      </c>
      <c r="K52" s="184" t="s">
        <v>318</v>
      </c>
    </row>
    <row r="53" s="170" customFormat="true" ht="38.25" hidden="false" customHeight="false" outlineLevel="0" collapsed="false">
      <c r="A53" s="177" t="n">
        <v>14</v>
      </c>
      <c r="B53" s="177" t="n">
        <v>1</v>
      </c>
      <c r="C53" s="180" t="s">
        <v>114</v>
      </c>
      <c r="D53" s="188" t="n">
        <v>2</v>
      </c>
      <c r="E53" s="183" t="s">
        <v>319</v>
      </c>
      <c r="F53" s="164" t="s">
        <v>292</v>
      </c>
      <c r="G53" s="208" t="s">
        <v>175</v>
      </c>
      <c r="H53" s="184" t="s">
        <v>179</v>
      </c>
      <c r="I53" s="183" t="s">
        <v>320</v>
      </c>
      <c r="J53" s="208" t="s">
        <v>321</v>
      </c>
      <c r="K53" s="184"/>
    </row>
    <row r="54" s="170" customFormat="true" ht="51" hidden="false" customHeight="true" outlineLevel="0" collapsed="false">
      <c r="A54" s="177" t="n">
        <v>14</v>
      </c>
      <c r="B54" s="177" t="n">
        <v>1</v>
      </c>
      <c r="C54" s="180" t="s">
        <v>114</v>
      </c>
      <c r="D54" s="188" t="n">
        <v>3</v>
      </c>
      <c r="E54" s="183" t="s">
        <v>322</v>
      </c>
      <c r="F54" s="164" t="s">
        <v>292</v>
      </c>
      <c r="G54" s="208" t="s">
        <v>175</v>
      </c>
      <c r="H54" s="184" t="s">
        <v>179</v>
      </c>
      <c r="I54" s="183" t="s">
        <v>323</v>
      </c>
      <c r="J54" s="208" t="s">
        <v>324</v>
      </c>
      <c r="K54" s="184" t="s">
        <v>295</v>
      </c>
    </row>
    <row r="55" s="170" customFormat="true" ht="53.25" hidden="false" customHeight="true" outlineLevel="0" collapsed="false">
      <c r="A55" s="177" t="n">
        <v>14</v>
      </c>
      <c r="B55" s="177" t="n">
        <v>1</v>
      </c>
      <c r="C55" s="180" t="s">
        <v>325</v>
      </c>
      <c r="D55" s="188"/>
      <c r="E55" s="215" t="s">
        <v>326</v>
      </c>
      <c r="F55" s="164" t="s">
        <v>292</v>
      </c>
      <c r="G55" s="208" t="s">
        <v>175</v>
      </c>
      <c r="H55" s="184" t="s">
        <v>179</v>
      </c>
      <c r="I55" s="164" t="s">
        <v>327</v>
      </c>
      <c r="J55" s="208"/>
      <c r="K55" s="184"/>
    </row>
    <row r="56" s="170" customFormat="true" ht="55.5" hidden="false" customHeight="true" outlineLevel="0" collapsed="false">
      <c r="A56" s="177" t="n">
        <v>14</v>
      </c>
      <c r="B56" s="177" t="n">
        <v>1</v>
      </c>
      <c r="C56" s="180" t="s">
        <v>325</v>
      </c>
      <c r="D56" s="188" t="n">
        <v>1</v>
      </c>
      <c r="E56" s="216" t="s">
        <v>328</v>
      </c>
      <c r="F56" s="164" t="s">
        <v>292</v>
      </c>
      <c r="G56" s="208" t="s">
        <v>175</v>
      </c>
      <c r="H56" s="184" t="s">
        <v>179</v>
      </c>
      <c r="I56" s="183" t="s">
        <v>329</v>
      </c>
      <c r="J56" s="208" t="s">
        <v>330</v>
      </c>
      <c r="K56" s="184"/>
    </row>
    <row r="57" s="170" customFormat="true" ht="51.75" hidden="false" customHeight="false" outlineLevel="0" collapsed="false">
      <c r="A57" s="177" t="n">
        <v>14</v>
      </c>
      <c r="B57" s="177" t="n">
        <v>1</v>
      </c>
      <c r="C57" s="180" t="s">
        <v>325</v>
      </c>
      <c r="D57" s="188" t="n">
        <v>2</v>
      </c>
      <c r="E57" s="215" t="s">
        <v>331</v>
      </c>
      <c r="F57" s="164" t="s">
        <v>292</v>
      </c>
      <c r="G57" s="208" t="s">
        <v>175</v>
      </c>
      <c r="H57" s="184" t="s">
        <v>179</v>
      </c>
      <c r="I57" s="164" t="s">
        <v>332</v>
      </c>
      <c r="J57" s="189" t="s">
        <v>333</v>
      </c>
      <c r="K57" s="184"/>
    </row>
    <row r="58" s="170" customFormat="true" ht="115.5" hidden="false" customHeight="false" outlineLevel="0" collapsed="false">
      <c r="A58" s="177" t="n">
        <v>14</v>
      </c>
      <c r="B58" s="177" t="n">
        <v>1</v>
      </c>
      <c r="C58" s="180" t="s">
        <v>325</v>
      </c>
      <c r="D58" s="188" t="n">
        <v>3</v>
      </c>
      <c r="E58" s="164" t="s">
        <v>334</v>
      </c>
      <c r="F58" s="164" t="s">
        <v>292</v>
      </c>
      <c r="G58" s="208" t="s">
        <v>175</v>
      </c>
      <c r="H58" s="184" t="s">
        <v>179</v>
      </c>
      <c r="I58" s="164" t="s">
        <v>335</v>
      </c>
      <c r="J58" s="195" t="s">
        <v>336</v>
      </c>
      <c r="K58" s="184"/>
    </row>
    <row r="59" s="170" customFormat="true" ht="77.25" hidden="false" customHeight="false" outlineLevel="0" collapsed="false">
      <c r="A59" s="177" t="n">
        <v>14</v>
      </c>
      <c r="B59" s="177" t="n">
        <v>1</v>
      </c>
      <c r="C59" s="180" t="s">
        <v>325</v>
      </c>
      <c r="D59" s="188" t="n">
        <v>4</v>
      </c>
      <c r="E59" s="215" t="s">
        <v>337</v>
      </c>
      <c r="F59" s="164" t="s">
        <v>292</v>
      </c>
      <c r="G59" s="208" t="s">
        <v>175</v>
      </c>
      <c r="H59" s="184" t="s">
        <v>179</v>
      </c>
      <c r="I59" s="164" t="s">
        <v>338</v>
      </c>
      <c r="J59" s="195" t="s">
        <v>339</v>
      </c>
      <c r="K59" s="184"/>
    </row>
    <row r="60" s="170" customFormat="true" ht="153.75" hidden="false" customHeight="false" outlineLevel="0" collapsed="false">
      <c r="A60" s="177" t="n">
        <v>14</v>
      </c>
      <c r="B60" s="177" t="n">
        <v>1</v>
      </c>
      <c r="C60" s="180" t="s">
        <v>325</v>
      </c>
      <c r="D60" s="188" t="n">
        <v>5</v>
      </c>
      <c r="E60" s="215" t="s">
        <v>340</v>
      </c>
      <c r="F60" s="164" t="s">
        <v>292</v>
      </c>
      <c r="G60" s="208" t="s">
        <v>175</v>
      </c>
      <c r="H60" s="184" t="s">
        <v>179</v>
      </c>
      <c r="I60" s="164" t="s">
        <v>341</v>
      </c>
      <c r="J60" s="195" t="s">
        <v>342</v>
      </c>
      <c r="K60" s="184"/>
    </row>
    <row r="61" s="170" customFormat="true" ht="102.75" hidden="false" customHeight="false" outlineLevel="0" collapsed="false">
      <c r="A61" s="177" t="n">
        <v>14</v>
      </c>
      <c r="B61" s="177" t="n">
        <v>1</v>
      </c>
      <c r="C61" s="180" t="s">
        <v>325</v>
      </c>
      <c r="D61" s="188" t="n">
        <v>6</v>
      </c>
      <c r="E61" s="215" t="s">
        <v>343</v>
      </c>
      <c r="F61" s="164" t="s">
        <v>292</v>
      </c>
      <c r="G61" s="208" t="s">
        <v>175</v>
      </c>
      <c r="H61" s="184" t="s">
        <v>179</v>
      </c>
      <c r="I61" s="164" t="s">
        <v>344</v>
      </c>
      <c r="J61" s="195" t="s">
        <v>345</v>
      </c>
      <c r="K61" s="184"/>
    </row>
    <row r="62" s="170" customFormat="true" ht="90" hidden="false" customHeight="false" outlineLevel="0" collapsed="false">
      <c r="A62" s="177" t="n">
        <v>14</v>
      </c>
      <c r="B62" s="188" t="n">
        <v>1</v>
      </c>
      <c r="C62" s="188" t="n">
        <v>12</v>
      </c>
      <c r="D62" s="188"/>
      <c r="E62" s="215" t="s">
        <v>346</v>
      </c>
      <c r="F62" s="164" t="s">
        <v>292</v>
      </c>
      <c r="G62" s="208" t="s">
        <v>175</v>
      </c>
      <c r="H62" s="184" t="s">
        <v>347</v>
      </c>
      <c r="I62" s="164" t="s">
        <v>348</v>
      </c>
      <c r="J62" s="195"/>
      <c r="K62" s="184"/>
    </row>
    <row r="63" s="170" customFormat="true" ht="51" hidden="false" customHeight="false" outlineLevel="0" collapsed="false">
      <c r="A63" s="177" t="n">
        <v>14</v>
      </c>
      <c r="B63" s="188" t="n">
        <v>1</v>
      </c>
      <c r="C63" s="188" t="n">
        <v>12</v>
      </c>
      <c r="D63" s="188" t="n">
        <v>1</v>
      </c>
      <c r="E63" s="164" t="s">
        <v>349</v>
      </c>
      <c r="F63" s="164" t="s">
        <v>292</v>
      </c>
      <c r="G63" s="208" t="s">
        <v>175</v>
      </c>
      <c r="H63" s="184" t="s">
        <v>179</v>
      </c>
      <c r="I63" s="164" t="s">
        <v>350</v>
      </c>
      <c r="J63" s="195" t="s">
        <v>351</v>
      </c>
      <c r="K63" s="184"/>
    </row>
    <row r="64" s="170" customFormat="true" ht="54" hidden="false" customHeight="true" outlineLevel="0" collapsed="false">
      <c r="A64" s="177" t="n">
        <v>14</v>
      </c>
      <c r="B64" s="188" t="n">
        <v>1</v>
      </c>
      <c r="C64" s="188" t="n">
        <v>12</v>
      </c>
      <c r="D64" s="188" t="n">
        <v>2</v>
      </c>
      <c r="E64" s="183" t="s">
        <v>352</v>
      </c>
      <c r="F64" s="164" t="s">
        <v>292</v>
      </c>
      <c r="G64" s="208" t="s">
        <v>175</v>
      </c>
      <c r="H64" s="184" t="s">
        <v>179</v>
      </c>
      <c r="I64" s="164" t="s">
        <v>353</v>
      </c>
      <c r="J64" s="195" t="s">
        <v>354</v>
      </c>
      <c r="K64" s="184"/>
    </row>
    <row r="65" s="170" customFormat="true" ht="89.25" hidden="false" customHeight="false" outlineLevel="0" collapsed="false">
      <c r="A65" s="177" t="n">
        <v>14</v>
      </c>
      <c r="B65" s="188" t="n">
        <v>1</v>
      </c>
      <c r="C65" s="188" t="n">
        <v>12</v>
      </c>
      <c r="D65" s="188" t="n">
        <v>3</v>
      </c>
      <c r="E65" s="183" t="s">
        <v>355</v>
      </c>
      <c r="F65" s="164" t="s">
        <v>292</v>
      </c>
      <c r="G65" s="208" t="s">
        <v>175</v>
      </c>
      <c r="H65" s="184" t="s">
        <v>179</v>
      </c>
      <c r="I65" s="164" t="s">
        <v>356</v>
      </c>
      <c r="J65" s="195" t="s">
        <v>357</v>
      </c>
      <c r="K65" s="184"/>
    </row>
    <row r="66" s="170" customFormat="true" ht="77.25" hidden="false" customHeight="false" outlineLevel="0" collapsed="false">
      <c r="A66" s="177" t="n">
        <v>14</v>
      </c>
      <c r="B66" s="188" t="n">
        <v>1</v>
      </c>
      <c r="C66" s="188" t="n">
        <v>12</v>
      </c>
      <c r="D66" s="188" t="n">
        <v>4</v>
      </c>
      <c r="E66" s="183" t="s">
        <v>358</v>
      </c>
      <c r="F66" s="164" t="s">
        <v>292</v>
      </c>
      <c r="G66" s="208" t="s">
        <v>175</v>
      </c>
      <c r="H66" s="184" t="s">
        <v>179</v>
      </c>
      <c r="I66" s="164" t="s">
        <v>359</v>
      </c>
      <c r="J66" s="195" t="s">
        <v>360</v>
      </c>
      <c r="K66" s="184"/>
    </row>
    <row r="67" s="170" customFormat="true" ht="51.75" hidden="false" customHeight="false" outlineLevel="0" collapsed="false">
      <c r="A67" s="217" t="n">
        <v>14</v>
      </c>
      <c r="B67" s="218" t="n">
        <v>1</v>
      </c>
      <c r="C67" s="218" t="n">
        <v>13</v>
      </c>
      <c r="D67" s="218"/>
      <c r="E67" s="219" t="s">
        <v>361</v>
      </c>
      <c r="F67" s="143"/>
      <c r="G67" s="204"/>
      <c r="H67" s="201"/>
      <c r="I67" s="143"/>
      <c r="J67" s="212"/>
      <c r="K67" s="135"/>
    </row>
    <row r="68" s="179" customFormat="true" ht="51" hidden="false" customHeight="false" outlineLevel="0" collapsed="false">
      <c r="A68" s="217" t="n">
        <v>14</v>
      </c>
      <c r="B68" s="218" t="n">
        <v>1</v>
      </c>
      <c r="C68" s="218" t="n">
        <v>13</v>
      </c>
      <c r="D68" s="218" t="n">
        <v>1</v>
      </c>
      <c r="E68" s="211" t="s">
        <v>123</v>
      </c>
      <c r="F68" s="143" t="s">
        <v>362</v>
      </c>
      <c r="G68" s="204" t="s">
        <v>175</v>
      </c>
      <c r="H68" s="201" t="s">
        <v>179</v>
      </c>
      <c r="I68" s="143" t="s">
        <v>363</v>
      </c>
      <c r="J68" s="220" t="s">
        <v>364</v>
      </c>
      <c r="K68" s="135"/>
    </row>
    <row r="69" s="179" customFormat="true" ht="63.75" hidden="false" customHeight="false" outlineLevel="0" collapsed="false">
      <c r="A69" s="217" t="n">
        <v>14</v>
      </c>
      <c r="B69" s="218" t="n">
        <v>1</v>
      </c>
      <c r="C69" s="218" t="n">
        <v>13</v>
      </c>
      <c r="D69" s="221" t="n">
        <v>2</v>
      </c>
      <c r="E69" s="222" t="s">
        <v>365</v>
      </c>
      <c r="F69" s="143" t="s">
        <v>362</v>
      </c>
      <c r="G69" s="204" t="s">
        <v>175</v>
      </c>
      <c r="H69" s="201" t="s">
        <v>179</v>
      </c>
      <c r="I69" s="143" t="s">
        <v>366</v>
      </c>
      <c r="J69" s="223" t="s">
        <v>367</v>
      </c>
      <c r="K69" s="224"/>
    </row>
    <row r="70" s="226" customFormat="true" ht="70.5" hidden="false" customHeight="true" outlineLevel="0" collapsed="false">
      <c r="A70" s="217" t="n">
        <v>14</v>
      </c>
      <c r="B70" s="218" t="n">
        <v>1</v>
      </c>
      <c r="C70" s="218" t="n">
        <v>13</v>
      </c>
      <c r="D70" s="218" t="n">
        <v>3</v>
      </c>
      <c r="E70" s="143" t="s">
        <v>368</v>
      </c>
      <c r="F70" s="143" t="s">
        <v>362</v>
      </c>
      <c r="G70" s="204" t="s">
        <v>175</v>
      </c>
      <c r="H70" s="201" t="s">
        <v>179</v>
      </c>
      <c r="I70" s="143" t="s">
        <v>369</v>
      </c>
      <c r="J70" s="225" t="s">
        <v>370</v>
      </c>
      <c r="K70" s="135"/>
    </row>
    <row r="71" s="170" customFormat="true" ht="49.5" hidden="false" customHeight="true" outlineLevel="0" collapsed="false">
      <c r="A71" s="217" t="n">
        <v>14</v>
      </c>
      <c r="B71" s="218" t="n">
        <v>1</v>
      </c>
      <c r="C71" s="218" t="n">
        <v>13</v>
      </c>
      <c r="D71" s="218" t="n">
        <v>4</v>
      </c>
      <c r="E71" s="211" t="s">
        <v>371</v>
      </c>
      <c r="F71" s="143" t="s">
        <v>362</v>
      </c>
      <c r="G71" s="204" t="s">
        <v>175</v>
      </c>
      <c r="H71" s="201" t="s">
        <v>179</v>
      </c>
      <c r="I71" s="143" t="s">
        <v>372</v>
      </c>
      <c r="J71" s="211" t="s">
        <v>373</v>
      </c>
      <c r="K71" s="135"/>
    </row>
    <row r="72" s="170" customFormat="true" ht="76.5" hidden="false" customHeight="false" outlineLevel="0" collapsed="false">
      <c r="A72" s="217" t="n">
        <v>14</v>
      </c>
      <c r="B72" s="218" t="n">
        <v>1</v>
      </c>
      <c r="C72" s="218" t="n">
        <v>13</v>
      </c>
      <c r="D72" s="218" t="n">
        <v>5</v>
      </c>
      <c r="E72" s="220" t="s">
        <v>374</v>
      </c>
      <c r="F72" s="143" t="s">
        <v>362</v>
      </c>
      <c r="G72" s="204" t="s">
        <v>175</v>
      </c>
      <c r="H72" s="201" t="s">
        <v>179</v>
      </c>
      <c r="I72" s="143" t="s">
        <v>375</v>
      </c>
      <c r="J72" s="227" t="s">
        <v>376</v>
      </c>
      <c r="K72" s="135"/>
    </row>
    <row r="73" s="170" customFormat="true" ht="51.75" hidden="false" customHeight="false" outlineLevel="0" collapsed="false">
      <c r="A73" s="217" t="n">
        <v>14</v>
      </c>
      <c r="B73" s="218" t="n">
        <v>1</v>
      </c>
      <c r="C73" s="218" t="n">
        <v>13</v>
      </c>
      <c r="D73" s="218" t="n">
        <v>6</v>
      </c>
      <c r="E73" s="220" t="s">
        <v>377</v>
      </c>
      <c r="F73" s="143" t="s">
        <v>362</v>
      </c>
      <c r="G73" s="204" t="s">
        <v>175</v>
      </c>
      <c r="H73" s="201" t="s">
        <v>179</v>
      </c>
      <c r="I73" s="143" t="s">
        <v>378</v>
      </c>
      <c r="J73" s="228" t="s">
        <v>379</v>
      </c>
      <c r="K73" s="135"/>
    </row>
    <row r="74" s="170" customFormat="true" ht="66.75" hidden="false" customHeight="true" outlineLevel="0" collapsed="false">
      <c r="A74" s="217" t="n">
        <v>14</v>
      </c>
      <c r="B74" s="218" t="n">
        <v>1</v>
      </c>
      <c r="C74" s="218" t="n">
        <v>13</v>
      </c>
      <c r="D74" s="218" t="n">
        <v>7</v>
      </c>
      <c r="E74" s="219" t="s">
        <v>380</v>
      </c>
      <c r="F74" s="143" t="s">
        <v>362</v>
      </c>
      <c r="G74" s="204" t="s">
        <v>175</v>
      </c>
      <c r="H74" s="201" t="s">
        <v>179</v>
      </c>
      <c r="I74" s="143" t="s">
        <v>381</v>
      </c>
      <c r="J74" s="220" t="s">
        <v>382</v>
      </c>
      <c r="K74" s="135"/>
    </row>
    <row r="75" s="170" customFormat="true" ht="39" hidden="false" customHeight="false" outlineLevel="0" collapsed="false">
      <c r="A75" s="217" t="n">
        <v>14</v>
      </c>
      <c r="B75" s="218" t="n">
        <v>1</v>
      </c>
      <c r="C75" s="218" t="n">
        <v>14</v>
      </c>
      <c r="D75" s="218"/>
      <c r="E75" s="219" t="s">
        <v>383</v>
      </c>
      <c r="F75" s="143" t="s">
        <v>362</v>
      </c>
      <c r="G75" s="204" t="s">
        <v>175</v>
      </c>
      <c r="H75" s="201" t="s">
        <v>179</v>
      </c>
      <c r="I75" s="143" t="s">
        <v>375</v>
      </c>
      <c r="J75" s="212"/>
      <c r="K75" s="135"/>
    </row>
    <row r="76" s="170" customFormat="true" ht="178.5" hidden="false" customHeight="false" outlineLevel="0" collapsed="false">
      <c r="A76" s="217" t="n">
        <v>14</v>
      </c>
      <c r="B76" s="218" t="n">
        <v>1</v>
      </c>
      <c r="C76" s="218" t="n">
        <v>14</v>
      </c>
      <c r="D76" s="229" t="s">
        <v>136</v>
      </c>
      <c r="E76" s="135" t="s">
        <v>384</v>
      </c>
      <c r="F76" s="143" t="s">
        <v>362</v>
      </c>
      <c r="G76" s="204" t="s">
        <v>175</v>
      </c>
      <c r="H76" s="201" t="s">
        <v>179</v>
      </c>
      <c r="I76" s="143" t="s">
        <v>385</v>
      </c>
      <c r="J76" s="227" t="s">
        <v>386</v>
      </c>
      <c r="K76" s="135"/>
    </row>
    <row r="77" s="198" customFormat="true" ht="38.25" hidden="false" customHeight="false" outlineLevel="0" collapsed="false">
      <c r="A77" s="217" t="n">
        <v>14</v>
      </c>
      <c r="B77" s="218" t="n">
        <v>1</v>
      </c>
      <c r="C77" s="218" t="n">
        <v>14</v>
      </c>
      <c r="D77" s="229" t="s">
        <v>387</v>
      </c>
      <c r="E77" s="224" t="s">
        <v>388</v>
      </c>
      <c r="F77" s="143" t="s">
        <v>362</v>
      </c>
      <c r="G77" s="204" t="s">
        <v>175</v>
      </c>
      <c r="H77" s="201" t="s">
        <v>179</v>
      </c>
      <c r="I77" s="224" t="s">
        <v>389</v>
      </c>
      <c r="J77" s="230" t="s">
        <v>390</v>
      </c>
      <c r="K77" s="224"/>
    </row>
    <row r="78" s="192" customFormat="true" ht="30" hidden="false" customHeight="true" outlineLevel="0" collapsed="false">
      <c r="A78" s="217" t="n">
        <v>14</v>
      </c>
      <c r="B78" s="218" t="n">
        <v>1</v>
      </c>
      <c r="C78" s="218" t="n">
        <v>15</v>
      </c>
      <c r="D78" s="231"/>
      <c r="E78" s="143" t="s">
        <v>391</v>
      </c>
      <c r="F78" s="143" t="s">
        <v>362</v>
      </c>
      <c r="G78" s="204" t="s">
        <v>175</v>
      </c>
      <c r="H78" s="201" t="s">
        <v>179</v>
      </c>
      <c r="I78" s="143" t="s">
        <v>392</v>
      </c>
      <c r="J78" s="232" t="s">
        <v>393</v>
      </c>
      <c r="K78" s="233"/>
    </row>
    <row r="79" s="170" customFormat="true" ht="51" hidden="false" customHeight="false" outlineLevel="0" collapsed="false">
      <c r="A79" s="217" t="n">
        <v>14</v>
      </c>
      <c r="B79" s="218" t="n">
        <v>1</v>
      </c>
      <c r="C79" s="218" t="n">
        <v>15</v>
      </c>
      <c r="D79" s="229" t="s">
        <v>136</v>
      </c>
      <c r="E79" s="143" t="s">
        <v>394</v>
      </c>
      <c r="F79" s="143" t="s">
        <v>362</v>
      </c>
      <c r="G79" s="204" t="s">
        <v>175</v>
      </c>
      <c r="H79" s="201" t="s">
        <v>179</v>
      </c>
      <c r="I79" s="143" t="s">
        <v>395</v>
      </c>
      <c r="J79" s="234" t="s">
        <v>396</v>
      </c>
      <c r="K79" s="235"/>
    </row>
    <row r="80" s="170" customFormat="true" ht="63.75" hidden="false" customHeight="false" outlineLevel="0" collapsed="false">
      <c r="A80" s="217" t="n">
        <v>14</v>
      </c>
      <c r="B80" s="218" t="n">
        <v>1</v>
      </c>
      <c r="C80" s="218" t="n">
        <v>15</v>
      </c>
      <c r="D80" s="229" t="s">
        <v>387</v>
      </c>
      <c r="E80" s="143" t="s">
        <v>397</v>
      </c>
      <c r="F80" s="143" t="s">
        <v>362</v>
      </c>
      <c r="G80" s="204" t="s">
        <v>175</v>
      </c>
      <c r="H80" s="201" t="s">
        <v>179</v>
      </c>
      <c r="I80" s="143" t="s">
        <v>398</v>
      </c>
      <c r="J80" s="232" t="s">
        <v>399</v>
      </c>
      <c r="K80" s="143"/>
    </row>
    <row r="81" s="191" customFormat="true" ht="351.75" hidden="false" customHeight="true" outlineLevel="0" collapsed="false">
      <c r="A81" s="217" t="n">
        <v>14</v>
      </c>
      <c r="B81" s="218" t="n">
        <v>1</v>
      </c>
      <c r="C81" s="218" t="n">
        <v>16</v>
      </c>
      <c r="D81" s="229"/>
      <c r="E81" s="227" t="s">
        <v>400</v>
      </c>
      <c r="F81" s="143" t="s">
        <v>362</v>
      </c>
      <c r="G81" s="204" t="s">
        <v>175</v>
      </c>
      <c r="H81" s="201" t="s">
        <v>179</v>
      </c>
      <c r="I81" s="143" t="s">
        <v>401</v>
      </c>
      <c r="J81" s="236" t="s">
        <v>402</v>
      </c>
      <c r="K81" s="143"/>
    </row>
    <row r="82" s="170" customFormat="true" ht="38.25" hidden="false" customHeight="false" outlineLevel="0" collapsed="false">
      <c r="A82" s="217" t="n">
        <v>14</v>
      </c>
      <c r="B82" s="218" t="n">
        <v>1</v>
      </c>
      <c r="C82" s="218" t="n">
        <v>16</v>
      </c>
      <c r="D82" s="229" t="s">
        <v>136</v>
      </c>
      <c r="E82" s="227" t="s">
        <v>403</v>
      </c>
      <c r="F82" s="143" t="s">
        <v>362</v>
      </c>
      <c r="G82" s="204" t="s">
        <v>175</v>
      </c>
      <c r="H82" s="201" t="s">
        <v>179</v>
      </c>
      <c r="I82" s="143" t="s">
        <v>404</v>
      </c>
      <c r="J82" s="211" t="s">
        <v>405</v>
      </c>
      <c r="K82" s="200"/>
    </row>
    <row r="83" s="170" customFormat="true" ht="34.9" hidden="false" customHeight="true" outlineLevel="0" collapsed="false">
      <c r="A83" s="237" t="s">
        <v>129</v>
      </c>
      <c r="B83" s="237" t="s">
        <v>387</v>
      </c>
      <c r="C83" s="238"/>
      <c r="D83" s="238"/>
      <c r="E83" s="178" t="s">
        <v>125</v>
      </c>
      <c r="F83" s="178"/>
      <c r="G83" s="178"/>
      <c r="H83" s="178"/>
      <c r="I83" s="178"/>
      <c r="J83" s="178"/>
      <c r="K83" s="178"/>
    </row>
    <row r="84" s="170" customFormat="true" ht="191.25" hidden="false" customHeight="false" outlineLevel="0" collapsed="false">
      <c r="A84" s="177" t="s">
        <v>129</v>
      </c>
      <c r="B84" s="177" t="s">
        <v>387</v>
      </c>
      <c r="C84" s="188" t="s">
        <v>76</v>
      </c>
      <c r="D84" s="188"/>
      <c r="E84" s="164" t="s">
        <v>406</v>
      </c>
      <c r="F84" s="164" t="s">
        <v>407</v>
      </c>
      <c r="G84" s="205" t="s">
        <v>175</v>
      </c>
      <c r="H84" s="182" t="s">
        <v>179</v>
      </c>
      <c r="I84" s="164" t="s">
        <v>408</v>
      </c>
      <c r="J84" s="164" t="s">
        <v>409</v>
      </c>
      <c r="K84" s="164"/>
    </row>
    <row r="85" s="170" customFormat="true" ht="66" hidden="false" customHeight="true" outlineLevel="0" collapsed="false">
      <c r="A85" s="177" t="s">
        <v>129</v>
      </c>
      <c r="B85" s="177" t="s">
        <v>387</v>
      </c>
      <c r="C85" s="188" t="s">
        <v>76</v>
      </c>
      <c r="D85" s="188" t="s">
        <v>136</v>
      </c>
      <c r="E85" s="164" t="s">
        <v>410</v>
      </c>
      <c r="F85" s="164" t="s">
        <v>407</v>
      </c>
      <c r="G85" s="205" t="s">
        <v>175</v>
      </c>
      <c r="H85" s="182" t="s">
        <v>179</v>
      </c>
      <c r="I85" s="164" t="s">
        <v>408</v>
      </c>
      <c r="J85" s="184" t="s">
        <v>411</v>
      </c>
      <c r="K85" s="164"/>
    </row>
    <row r="86" s="170" customFormat="true" ht="66" hidden="false" customHeight="true" outlineLevel="0" collapsed="false">
      <c r="A86" s="177" t="s">
        <v>129</v>
      </c>
      <c r="B86" s="177" t="s">
        <v>387</v>
      </c>
      <c r="C86" s="188" t="s">
        <v>76</v>
      </c>
      <c r="D86" s="188" t="n">
        <v>2</v>
      </c>
      <c r="E86" s="164" t="s">
        <v>412</v>
      </c>
      <c r="F86" s="164" t="s">
        <v>407</v>
      </c>
      <c r="G86" s="205" t="s">
        <v>175</v>
      </c>
      <c r="H86" s="182" t="s">
        <v>179</v>
      </c>
      <c r="I86" s="164" t="s">
        <v>408</v>
      </c>
      <c r="J86" s="184"/>
      <c r="K86" s="239"/>
    </row>
    <row r="87" s="170" customFormat="true" ht="66" hidden="false" customHeight="true" outlineLevel="0" collapsed="false">
      <c r="A87" s="177" t="s">
        <v>129</v>
      </c>
      <c r="B87" s="177" t="s">
        <v>387</v>
      </c>
      <c r="C87" s="238" t="s">
        <v>84</v>
      </c>
      <c r="D87" s="240"/>
      <c r="E87" s="239" t="s">
        <v>413</v>
      </c>
      <c r="F87" s="184" t="s">
        <v>414</v>
      </c>
      <c r="G87" s="205" t="s">
        <v>175</v>
      </c>
      <c r="H87" s="182" t="s">
        <v>179</v>
      </c>
      <c r="I87" s="239" t="s">
        <v>408</v>
      </c>
      <c r="J87" s="184"/>
      <c r="K87" s="239"/>
    </row>
    <row r="88" s="170" customFormat="true" ht="298.9" hidden="false" customHeight="true" outlineLevel="0" collapsed="false">
      <c r="A88" s="177" t="s">
        <v>129</v>
      </c>
      <c r="B88" s="177" t="s">
        <v>387</v>
      </c>
      <c r="C88" s="238" t="s">
        <v>84</v>
      </c>
      <c r="D88" s="238" t="s">
        <v>136</v>
      </c>
      <c r="E88" s="184" t="s">
        <v>415</v>
      </c>
      <c r="F88" s="184" t="s">
        <v>414</v>
      </c>
      <c r="G88" s="205" t="s">
        <v>175</v>
      </c>
      <c r="H88" s="182" t="s">
        <v>179</v>
      </c>
      <c r="I88" s="164" t="s">
        <v>408</v>
      </c>
      <c r="J88" s="241" t="s">
        <v>416</v>
      </c>
      <c r="K88" s="184"/>
    </row>
    <row r="89" s="170" customFormat="true" ht="267.6" hidden="false" customHeight="true" outlineLevel="0" collapsed="false">
      <c r="A89" s="177" t="s">
        <v>129</v>
      </c>
      <c r="B89" s="177" t="s">
        <v>387</v>
      </c>
      <c r="C89" s="238" t="s">
        <v>84</v>
      </c>
      <c r="D89" s="238" t="s">
        <v>387</v>
      </c>
      <c r="E89" s="184" t="s">
        <v>417</v>
      </c>
      <c r="F89" s="184" t="s">
        <v>414</v>
      </c>
      <c r="G89" s="205" t="s">
        <v>175</v>
      </c>
      <c r="H89" s="182" t="s">
        <v>179</v>
      </c>
      <c r="I89" s="164" t="s">
        <v>408</v>
      </c>
      <c r="J89" s="241" t="s">
        <v>418</v>
      </c>
      <c r="K89" s="184"/>
    </row>
    <row r="90" s="170" customFormat="true" ht="35.45" hidden="false" customHeight="true" outlineLevel="0" collapsed="false">
      <c r="A90" s="238" t="s">
        <v>129</v>
      </c>
      <c r="B90" s="238" t="n">
        <v>3</v>
      </c>
      <c r="C90" s="238"/>
      <c r="D90" s="238"/>
      <c r="E90" s="178" t="s">
        <v>419</v>
      </c>
      <c r="F90" s="178"/>
      <c r="G90" s="178"/>
      <c r="H90" s="178"/>
      <c r="I90" s="178"/>
      <c r="J90" s="178"/>
      <c r="K90" s="178"/>
    </row>
    <row r="91" s="170" customFormat="true" ht="91.9" hidden="false" customHeight="true" outlineLevel="0" collapsed="false">
      <c r="A91" s="177" t="s">
        <v>129</v>
      </c>
      <c r="B91" s="177" t="n">
        <v>3</v>
      </c>
      <c r="C91" s="238" t="s">
        <v>76</v>
      </c>
      <c r="D91" s="238"/>
      <c r="E91" s="143" t="s">
        <v>420</v>
      </c>
      <c r="F91" s="164"/>
      <c r="G91" s="212"/>
      <c r="H91" s="135"/>
      <c r="I91" s="143"/>
      <c r="J91" s="222" t="s">
        <v>421</v>
      </c>
      <c r="K91" s="164"/>
    </row>
    <row r="92" s="242" customFormat="true" ht="90.6" hidden="false" customHeight="true" outlineLevel="0" collapsed="false">
      <c r="A92" s="238" t="s">
        <v>129</v>
      </c>
      <c r="B92" s="238" t="n">
        <v>3</v>
      </c>
      <c r="C92" s="238" t="s">
        <v>76</v>
      </c>
      <c r="D92" s="238" t="s">
        <v>136</v>
      </c>
      <c r="E92" s="164" t="s">
        <v>422</v>
      </c>
      <c r="F92" s="164" t="s">
        <v>177</v>
      </c>
      <c r="G92" s="208" t="s">
        <v>175</v>
      </c>
      <c r="H92" s="184" t="s">
        <v>179</v>
      </c>
      <c r="I92" s="164" t="s">
        <v>423</v>
      </c>
      <c r="J92" s="164" t="s">
        <v>424</v>
      </c>
      <c r="K92" s="164"/>
    </row>
    <row r="93" s="242" customFormat="true" ht="148.9" hidden="false" customHeight="true" outlineLevel="0" collapsed="false">
      <c r="A93" s="238" t="s">
        <v>129</v>
      </c>
      <c r="B93" s="238" t="n">
        <v>3</v>
      </c>
      <c r="C93" s="238" t="s">
        <v>76</v>
      </c>
      <c r="D93" s="238" t="s">
        <v>387</v>
      </c>
      <c r="E93" s="164" t="s">
        <v>425</v>
      </c>
      <c r="F93" s="164" t="s">
        <v>177</v>
      </c>
      <c r="G93" s="208" t="s">
        <v>175</v>
      </c>
      <c r="H93" s="184" t="s">
        <v>179</v>
      </c>
      <c r="I93" s="164" t="s">
        <v>426</v>
      </c>
      <c r="J93" s="164" t="s">
        <v>427</v>
      </c>
      <c r="K93" s="164"/>
    </row>
    <row r="94" s="242" customFormat="true" ht="267.75" hidden="false" customHeight="false" outlineLevel="0" collapsed="false">
      <c r="A94" s="238" t="s">
        <v>129</v>
      </c>
      <c r="B94" s="238" t="n">
        <v>3</v>
      </c>
      <c r="C94" s="238" t="s">
        <v>76</v>
      </c>
      <c r="D94" s="238" t="s">
        <v>144</v>
      </c>
      <c r="E94" s="209" t="s">
        <v>428</v>
      </c>
      <c r="F94" s="209" t="s">
        <v>177</v>
      </c>
      <c r="G94" s="243" t="s">
        <v>175</v>
      </c>
      <c r="H94" s="243" t="s">
        <v>179</v>
      </c>
      <c r="I94" s="209" t="s">
        <v>429</v>
      </c>
      <c r="J94" s="164" t="s">
        <v>430</v>
      </c>
      <c r="K94" s="164"/>
    </row>
    <row r="95" s="242" customFormat="true" ht="102" hidden="false" customHeight="false" outlineLevel="0" collapsed="false">
      <c r="A95" s="238" t="s">
        <v>129</v>
      </c>
      <c r="B95" s="238" t="n">
        <v>3</v>
      </c>
      <c r="C95" s="244" t="s">
        <v>76</v>
      </c>
      <c r="D95" s="238" t="s">
        <v>146</v>
      </c>
      <c r="E95" s="164" t="s">
        <v>431</v>
      </c>
      <c r="F95" s="164" t="s">
        <v>177</v>
      </c>
      <c r="G95" s="208" t="s">
        <v>175</v>
      </c>
      <c r="H95" s="184" t="s">
        <v>179</v>
      </c>
      <c r="I95" s="164" t="s">
        <v>432</v>
      </c>
      <c r="J95" s="245" t="s">
        <v>433</v>
      </c>
      <c r="K95" s="164"/>
    </row>
    <row r="96" s="242" customFormat="true" ht="38.25" hidden="false" customHeight="false" outlineLevel="0" collapsed="false">
      <c r="A96" s="238" t="s">
        <v>129</v>
      </c>
      <c r="B96" s="238" t="n">
        <v>3</v>
      </c>
      <c r="C96" s="244" t="s">
        <v>84</v>
      </c>
      <c r="D96" s="238"/>
      <c r="E96" s="164" t="s">
        <v>434</v>
      </c>
      <c r="F96" s="164" t="s">
        <v>177</v>
      </c>
      <c r="G96" s="208" t="s">
        <v>175</v>
      </c>
      <c r="H96" s="184" t="s">
        <v>179</v>
      </c>
      <c r="I96" s="164" t="s">
        <v>421</v>
      </c>
      <c r="J96" s="246" t="s">
        <v>421</v>
      </c>
      <c r="K96" s="164"/>
    </row>
    <row r="97" s="242" customFormat="true" ht="63.75" hidden="false" customHeight="false" outlineLevel="0" collapsed="false">
      <c r="A97" s="238" t="s">
        <v>129</v>
      </c>
      <c r="B97" s="238" t="n">
        <v>3</v>
      </c>
      <c r="C97" s="244" t="s">
        <v>84</v>
      </c>
      <c r="D97" s="238" t="s">
        <v>136</v>
      </c>
      <c r="E97" s="164" t="s">
        <v>435</v>
      </c>
      <c r="F97" s="164" t="s">
        <v>177</v>
      </c>
      <c r="G97" s="208" t="s">
        <v>175</v>
      </c>
      <c r="H97" s="184" t="s">
        <v>179</v>
      </c>
      <c r="I97" s="164" t="s">
        <v>436</v>
      </c>
      <c r="J97" s="246" t="s">
        <v>437</v>
      </c>
      <c r="K97" s="164"/>
    </row>
    <row r="98" s="242" customFormat="true" ht="38.25" hidden="false" customHeight="false" outlineLevel="0" collapsed="false">
      <c r="A98" s="238" t="s">
        <v>129</v>
      </c>
      <c r="B98" s="238" t="n">
        <v>3</v>
      </c>
      <c r="C98" s="244" t="s">
        <v>84</v>
      </c>
      <c r="D98" s="238" t="s">
        <v>387</v>
      </c>
      <c r="E98" s="164" t="s">
        <v>438</v>
      </c>
      <c r="F98" s="164" t="s">
        <v>177</v>
      </c>
      <c r="G98" s="208" t="s">
        <v>175</v>
      </c>
      <c r="H98" s="184" t="s">
        <v>179</v>
      </c>
      <c r="I98" s="164" t="s">
        <v>439</v>
      </c>
      <c r="J98" s="247" t="s">
        <v>440</v>
      </c>
      <c r="K98" s="164"/>
    </row>
    <row r="99" s="242" customFormat="true" ht="34.9" hidden="false" customHeight="true" outlineLevel="0" collapsed="false">
      <c r="A99" s="238" t="s">
        <v>129</v>
      </c>
      <c r="B99" s="238" t="n">
        <v>3</v>
      </c>
      <c r="C99" s="244" t="s">
        <v>84</v>
      </c>
      <c r="D99" s="238" t="s">
        <v>144</v>
      </c>
      <c r="E99" s="248" t="s">
        <v>441</v>
      </c>
      <c r="F99" s="164" t="s">
        <v>177</v>
      </c>
      <c r="G99" s="208" t="s">
        <v>175</v>
      </c>
      <c r="H99" s="184" t="n">
        <v>2022</v>
      </c>
      <c r="I99" s="164" t="s">
        <v>442</v>
      </c>
      <c r="J99" s="164" t="s">
        <v>443</v>
      </c>
      <c r="K99" s="164"/>
    </row>
    <row r="100" s="242" customFormat="true" ht="114.75" hidden="false" customHeight="false" outlineLevel="0" collapsed="false">
      <c r="A100" s="238" t="s">
        <v>129</v>
      </c>
      <c r="B100" s="238" t="n">
        <v>3</v>
      </c>
      <c r="C100" s="244" t="s">
        <v>84</v>
      </c>
      <c r="D100" s="238" t="s">
        <v>146</v>
      </c>
      <c r="E100" s="164" t="s">
        <v>444</v>
      </c>
      <c r="F100" s="164" t="s">
        <v>177</v>
      </c>
      <c r="G100" s="208" t="s">
        <v>175</v>
      </c>
      <c r="H100" s="184" t="s">
        <v>179</v>
      </c>
      <c r="I100" s="164" t="s">
        <v>445</v>
      </c>
      <c r="J100" s="143" t="s">
        <v>446</v>
      </c>
      <c r="K100" s="164"/>
    </row>
    <row r="101" s="242" customFormat="true" ht="38.25" hidden="false" customHeight="false" outlineLevel="0" collapsed="false">
      <c r="A101" s="238" t="s">
        <v>129</v>
      </c>
      <c r="B101" s="238" t="n">
        <v>3</v>
      </c>
      <c r="C101" s="244" t="s">
        <v>84</v>
      </c>
      <c r="D101" s="238" t="s">
        <v>139</v>
      </c>
      <c r="E101" s="164" t="s">
        <v>447</v>
      </c>
      <c r="F101" s="195" t="s">
        <v>177</v>
      </c>
      <c r="G101" s="208" t="s">
        <v>175</v>
      </c>
      <c r="H101" s="184" t="s">
        <v>179</v>
      </c>
      <c r="I101" s="164" t="s">
        <v>448</v>
      </c>
      <c r="J101" s="164" t="s">
        <v>449</v>
      </c>
      <c r="K101" s="164"/>
    </row>
    <row r="102" s="242" customFormat="true" ht="104.25" hidden="false" customHeight="true" outlineLevel="0" collapsed="false">
      <c r="A102" s="238" t="s">
        <v>129</v>
      </c>
      <c r="B102" s="238" t="n">
        <v>3</v>
      </c>
      <c r="C102" s="244" t="s">
        <v>84</v>
      </c>
      <c r="D102" s="238" t="s">
        <v>141</v>
      </c>
      <c r="E102" s="164" t="s">
        <v>450</v>
      </c>
      <c r="F102" s="195" t="s">
        <v>177</v>
      </c>
      <c r="G102" s="208" t="s">
        <v>175</v>
      </c>
      <c r="H102" s="184" t="s">
        <v>179</v>
      </c>
      <c r="I102" s="164" t="s">
        <v>451</v>
      </c>
      <c r="J102" s="164" t="s">
        <v>452</v>
      </c>
      <c r="K102" s="164"/>
    </row>
    <row r="103" s="242" customFormat="true" ht="65.25" hidden="false" customHeight="true" outlineLevel="0" collapsed="false">
      <c r="A103" s="238" t="s">
        <v>129</v>
      </c>
      <c r="B103" s="238" t="n">
        <v>3</v>
      </c>
      <c r="C103" s="244" t="s">
        <v>84</v>
      </c>
      <c r="D103" s="238" t="s">
        <v>148</v>
      </c>
      <c r="E103" s="164" t="s">
        <v>453</v>
      </c>
      <c r="F103" s="195" t="s">
        <v>177</v>
      </c>
      <c r="G103" s="208" t="s">
        <v>175</v>
      </c>
      <c r="H103" s="184" t="s">
        <v>179</v>
      </c>
      <c r="I103" s="164" t="s">
        <v>454</v>
      </c>
      <c r="J103" s="164" t="s">
        <v>455</v>
      </c>
      <c r="K103" s="164"/>
    </row>
    <row r="104" s="242" customFormat="true" ht="63.75" hidden="false" customHeight="true" outlineLevel="0" collapsed="false">
      <c r="A104" s="169"/>
      <c r="B104" s="169"/>
      <c r="C104" s="169"/>
      <c r="D104" s="169"/>
      <c r="E104" s="170"/>
      <c r="F104" s="170"/>
      <c r="G104" s="170"/>
      <c r="H104" s="170"/>
      <c r="I104" s="170"/>
      <c r="J104" s="170"/>
      <c r="K104" s="170"/>
    </row>
  </sheetData>
  <mergeCells count="13">
    <mergeCell ref="A2:N2"/>
    <mergeCell ref="A4:D4"/>
    <mergeCell ref="E4:E5"/>
    <mergeCell ref="F4:F5"/>
    <mergeCell ref="G4:G5"/>
    <mergeCell ref="H4:H5"/>
    <mergeCell ref="I4:I5"/>
    <mergeCell ref="J4:J5"/>
    <mergeCell ref="K4:K5"/>
    <mergeCell ref="E6:K6"/>
    <mergeCell ref="E83:K83"/>
    <mergeCell ref="J85:J87"/>
    <mergeCell ref="E90:K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82" zoomScalePageLayoutView="83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7.14"/>
    <col collapsed="false" customWidth="true" hidden="false" outlineLevel="0" max="4" min="4" style="0" width="6.13"/>
    <col collapsed="false" customWidth="true" hidden="false" outlineLevel="0" max="5" min="5" style="0" width="40.84"/>
    <col collapsed="false" customWidth="true" hidden="false" outlineLevel="0" max="6" min="6" style="0" width="35.99"/>
    <col collapsed="false" customWidth="true" hidden="false" outlineLevel="0" max="10" min="10" style="0" width="12.42"/>
    <col collapsed="false" customWidth="true" hidden="false" outlineLevel="0" max="15" min="15" style="0" width="10.85"/>
  </cols>
  <sheetData>
    <row r="2" customFormat="false" ht="36" hidden="false" customHeight="true" outlineLevel="0" collapsed="false">
      <c r="A2" s="131" t="s">
        <v>45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4" customFormat="false" ht="112.5" hidden="false" customHeight="true" outlineLevel="0" collapsed="false">
      <c r="A4" s="190" t="s">
        <v>457</v>
      </c>
      <c r="B4" s="190"/>
      <c r="C4" s="190"/>
      <c r="D4" s="190"/>
      <c r="E4" s="190" t="s">
        <v>458</v>
      </c>
      <c r="F4" s="190" t="s">
        <v>459</v>
      </c>
      <c r="G4" s="190" t="s">
        <v>460</v>
      </c>
      <c r="H4" s="190" t="s">
        <v>461</v>
      </c>
      <c r="I4" s="190"/>
      <c r="J4" s="190"/>
      <c r="K4" s="190" t="s">
        <v>462</v>
      </c>
      <c r="L4" s="190"/>
      <c r="M4" s="190"/>
      <c r="N4" s="190" t="s">
        <v>53</v>
      </c>
      <c r="O4" s="190"/>
      <c r="P4" s="133"/>
    </row>
    <row r="5" customFormat="false" ht="44.25" hidden="false" customHeight="true" outlineLevel="0" collapsed="false">
      <c r="A5" s="190"/>
      <c r="B5" s="190"/>
      <c r="C5" s="190"/>
      <c r="D5" s="190"/>
      <c r="E5" s="190"/>
      <c r="F5" s="190"/>
      <c r="G5" s="190"/>
      <c r="H5" s="190" t="s">
        <v>463</v>
      </c>
      <c r="I5" s="190" t="s">
        <v>464</v>
      </c>
      <c r="J5" s="190" t="s">
        <v>465</v>
      </c>
      <c r="K5" s="249" t="s">
        <v>466</v>
      </c>
      <c r="L5" s="249" t="s">
        <v>467</v>
      </c>
      <c r="M5" s="249" t="s">
        <v>468</v>
      </c>
      <c r="N5" s="249" t="s">
        <v>469</v>
      </c>
      <c r="O5" s="249" t="s">
        <v>67</v>
      </c>
      <c r="P5" s="133"/>
    </row>
    <row r="6" customFormat="false" ht="58.5" hidden="false" customHeight="true" outlineLevel="0" collapsed="false">
      <c r="A6" s="250" t="s">
        <v>54</v>
      </c>
      <c r="B6" s="250" t="s">
        <v>55</v>
      </c>
      <c r="C6" s="250" t="s">
        <v>56</v>
      </c>
      <c r="D6" s="250" t="s">
        <v>57</v>
      </c>
      <c r="E6" s="190"/>
      <c r="F6" s="190"/>
      <c r="G6" s="190"/>
      <c r="H6" s="190"/>
      <c r="I6" s="190"/>
      <c r="J6" s="190"/>
      <c r="K6" s="249"/>
      <c r="L6" s="249"/>
      <c r="M6" s="249"/>
      <c r="N6" s="249"/>
      <c r="O6" s="249"/>
      <c r="P6" s="133"/>
    </row>
    <row r="7" customFormat="false" ht="15" hidden="false" customHeight="false" outlineLevel="0" collapsed="false">
      <c r="A7" s="251" t="n">
        <v>14</v>
      </c>
      <c r="B7" s="251" t="n">
        <v>1</v>
      </c>
      <c r="C7" s="251"/>
      <c r="D7" s="251"/>
      <c r="E7" s="252" t="s">
        <v>173</v>
      </c>
      <c r="F7" s="252"/>
      <c r="G7" s="252"/>
      <c r="H7" s="252"/>
      <c r="I7" s="252"/>
      <c r="J7" s="252"/>
      <c r="K7" s="252"/>
      <c r="L7" s="252"/>
      <c r="M7" s="252"/>
      <c r="N7" s="252"/>
      <c r="O7" s="252"/>
    </row>
    <row r="8" customFormat="false" ht="31.5" hidden="false" customHeight="true" outlineLevel="0" collapsed="false">
      <c r="A8" s="251"/>
      <c r="B8" s="251"/>
      <c r="C8" s="251"/>
      <c r="D8" s="253"/>
      <c r="E8" s="190" t="s">
        <v>470</v>
      </c>
      <c r="F8" s="190"/>
      <c r="G8" s="190"/>
      <c r="H8" s="190"/>
      <c r="I8" s="190"/>
      <c r="J8" s="190"/>
      <c r="K8" s="190"/>
      <c r="L8" s="190"/>
      <c r="M8" s="190"/>
      <c r="N8" s="190"/>
      <c r="O8" s="190"/>
    </row>
    <row r="9" customFormat="false" ht="15" hidden="false" customHeight="false" outlineLevel="0" collapsed="false">
      <c r="A9" s="254" t="n">
        <v>14</v>
      </c>
      <c r="B9" s="254" t="n">
        <v>2</v>
      </c>
      <c r="C9" s="250"/>
      <c r="D9" s="255"/>
      <c r="E9" s="254" t="s">
        <v>125</v>
      </c>
      <c r="F9" s="254"/>
      <c r="G9" s="254"/>
      <c r="H9" s="254"/>
      <c r="I9" s="254"/>
      <c r="J9" s="254"/>
      <c r="K9" s="254"/>
      <c r="L9" s="254"/>
      <c r="M9" s="254"/>
      <c r="N9" s="254"/>
      <c r="O9" s="254"/>
    </row>
    <row r="10" customFormat="false" ht="29.25" hidden="false" customHeight="true" outlineLevel="0" collapsed="false">
      <c r="A10" s="250"/>
      <c r="B10" s="250"/>
      <c r="C10" s="250"/>
      <c r="D10" s="255"/>
      <c r="E10" s="190" t="s">
        <v>471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/>
    </row>
    <row r="11" customFormat="false" ht="15" hidden="false" customHeight="true" outlineLevel="0" collapsed="false">
      <c r="A11" s="254" t="n">
        <v>14</v>
      </c>
      <c r="B11" s="254" t="n">
        <v>3</v>
      </c>
      <c r="C11" s="250"/>
      <c r="D11" s="250"/>
      <c r="E11" s="158" t="s">
        <v>472</v>
      </c>
      <c r="F11" s="158"/>
      <c r="G11" s="158"/>
      <c r="H11" s="158"/>
      <c r="I11" s="158"/>
      <c r="J11" s="158"/>
      <c r="K11" s="158"/>
      <c r="L11" s="158"/>
      <c r="M11" s="158"/>
      <c r="N11" s="158"/>
      <c r="O11" s="158"/>
    </row>
    <row r="12" customFormat="false" ht="32.25" hidden="false" customHeight="true" outlineLevel="0" collapsed="false">
      <c r="A12" s="250"/>
      <c r="B12" s="250"/>
      <c r="C12" s="250"/>
      <c r="D12" s="250"/>
      <c r="E12" s="190" t="s">
        <v>473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/>
    </row>
  </sheetData>
  <mergeCells count="22">
    <mergeCell ref="A2:O2"/>
    <mergeCell ref="A4:D5"/>
    <mergeCell ref="E4:E6"/>
    <mergeCell ref="F4:F6"/>
    <mergeCell ref="G4:G6"/>
    <mergeCell ref="H4:J4"/>
    <mergeCell ref="K4:M4"/>
    <mergeCell ref="N4:O4"/>
    <mergeCell ref="H5:H6"/>
    <mergeCell ref="I5:I6"/>
    <mergeCell ref="J5:J6"/>
    <mergeCell ref="K5:K6"/>
    <mergeCell ref="L5:L6"/>
    <mergeCell ref="M5:M6"/>
    <mergeCell ref="N5:N6"/>
    <mergeCell ref="O5:O6"/>
    <mergeCell ref="E7:O7"/>
    <mergeCell ref="E8:O8"/>
    <mergeCell ref="E9:O9"/>
    <mergeCell ref="E10:O10"/>
    <mergeCell ref="E11:O11"/>
    <mergeCell ref="E12:O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83" zoomScalePageLayoutView="83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256" width="4.99"/>
    <col collapsed="false" customWidth="true" hidden="false" outlineLevel="0" max="2" min="2" style="256" width="4.85"/>
    <col collapsed="false" customWidth="true" hidden="false" outlineLevel="0" max="3" min="3" style="256" width="5.85"/>
    <col collapsed="false" customWidth="true" hidden="false" outlineLevel="0" max="4" min="4" style="257" width="42.41"/>
    <col collapsed="false" customWidth="true" hidden="false" outlineLevel="0" max="5" min="5" style="258" width="8.28"/>
    <col collapsed="false" customWidth="true" hidden="false" outlineLevel="0" max="6" min="6" style="0" width="15.99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10.99"/>
    <col collapsed="false" customWidth="true" hidden="false" outlineLevel="0" max="10" min="10" style="0" width="13.41"/>
    <col collapsed="false" customWidth="true" hidden="false" outlineLevel="0" max="11" min="11" style="0" width="10.71"/>
    <col collapsed="false" customWidth="true" hidden="false" outlineLevel="0" max="12" min="12" style="0" width="45.84"/>
  </cols>
  <sheetData>
    <row r="2" customFormat="false" ht="31.5" hidden="false" customHeight="true" outlineLevel="0" collapsed="false">
      <c r="A2" s="259" t="s">
        <v>474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</row>
    <row r="4" customFormat="false" ht="16.5" hidden="false" customHeight="true" outlineLevel="0" collapsed="false">
      <c r="A4" s="260" t="s">
        <v>457</v>
      </c>
      <c r="B4" s="260"/>
      <c r="C4" s="260" t="s">
        <v>475</v>
      </c>
      <c r="D4" s="158" t="s">
        <v>476</v>
      </c>
      <c r="E4" s="158" t="s">
        <v>477</v>
      </c>
      <c r="F4" s="158" t="s">
        <v>478</v>
      </c>
      <c r="G4" s="158"/>
      <c r="H4" s="158"/>
      <c r="I4" s="158" t="s">
        <v>479</v>
      </c>
      <c r="J4" s="158" t="s">
        <v>480</v>
      </c>
      <c r="K4" s="158" t="s">
        <v>481</v>
      </c>
      <c r="L4" s="158" t="s">
        <v>482</v>
      </c>
      <c r="M4" s="133"/>
    </row>
    <row r="5" customFormat="false" ht="73.5" hidden="false" customHeight="true" outlineLevel="0" collapsed="false">
      <c r="A5" s="260"/>
      <c r="B5" s="260"/>
      <c r="C5" s="260"/>
      <c r="D5" s="158"/>
      <c r="E5" s="158"/>
      <c r="F5" s="261" t="s">
        <v>483</v>
      </c>
      <c r="G5" s="261" t="s">
        <v>484</v>
      </c>
      <c r="H5" s="261" t="s">
        <v>485</v>
      </c>
      <c r="I5" s="158"/>
      <c r="J5" s="158"/>
      <c r="K5" s="158"/>
      <c r="L5" s="158"/>
      <c r="M5" s="133"/>
    </row>
    <row r="6" customFormat="false" ht="24" hidden="false" customHeight="true" outlineLevel="0" collapsed="false">
      <c r="A6" s="262" t="s">
        <v>54</v>
      </c>
      <c r="B6" s="262" t="s">
        <v>55</v>
      </c>
      <c r="C6" s="260"/>
      <c r="D6" s="158"/>
      <c r="E6" s="158"/>
      <c r="F6" s="261"/>
      <c r="G6" s="261"/>
      <c r="H6" s="261"/>
      <c r="I6" s="158"/>
      <c r="J6" s="158"/>
      <c r="K6" s="158"/>
      <c r="L6" s="158"/>
      <c r="M6" s="133"/>
    </row>
    <row r="7" customFormat="false" ht="15" hidden="false" customHeight="true" outlineLevel="0" collapsed="false">
      <c r="A7" s="262" t="n">
        <v>14</v>
      </c>
      <c r="B7" s="254" t="s">
        <v>486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133"/>
    </row>
    <row r="8" customFormat="false" ht="15" hidden="false" customHeight="true" outlineLevel="0" collapsed="false">
      <c r="A8" s="262" t="n">
        <v>14</v>
      </c>
      <c r="B8" s="262" t="n">
        <v>1</v>
      </c>
      <c r="C8" s="254" t="s">
        <v>173</v>
      </c>
      <c r="D8" s="254"/>
      <c r="E8" s="254"/>
      <c r="F8" s="254"/>
      <c r="G8" s="254"/>
      <c r="H8" s="254"/>
      <c r="I8" s="254"/>
      <c r="J8" s="254"/>
      <c r="K8" s="254"/>
      <c r="L8" s="254"/>
      <c r="M8" s="133"/>
    </row>
    <row r="9" s="267" customFormat="true" ht="104.25" hidden="false" customHeight="true" outlineLevel="0" collapsed="false">
      <c r="A9" s="217" t="n">
        <v>14</v>
      </c>
      <c r="B9" s="217" t="n">
        <v>1</v>
      </c>
      <c r="C9" s="217" t="n">
        <v>1</v>
      </c>
      <c r="D9" s="263" t="s">
        <v>487</v>
      </c>
      <c r="E9" s="264" t="s">
        <v>488</v>
      </c>
      <c r="F9" s="265" t="n">
        <v>61.1</v>
      </c>
      <c r="G9" s="135" t="n">
        <v>85</v>
      </c>
      <c r="H9" s="135"/>
      <c r="I9" s="266" t="n">
        <f aca="false">H9-G9</f>
        <v>-85</v>
      </c>
      <c r="J9" s="266" t="n">
        <f aca="false">H9*100/G9</f>
        <v>0</v>
      </c>
      <c r="K9" s="266" t="n">
        <f aca="false">H9*100/F9</f>
        <v>0</v>
      </c>
      <c r="L9" s="135" t="s">
        <v>489</v>
      </c>
    </row>
    <row r="10" s="267" customFormat="true" ht="79.5" hidden="false" customHeight="true" outlineLevel="0" collapsed="false">
      <c r="A10" s="218" t="n">
        <v>14</v>
      </c>
      <c r="B10" s="218" t="n">
        <v>1</v>
      </c>
      <c r="C10" s="268" t="n">
        <v>2</v>
      </c>
      <c r="D10" s="227" t="s">
        <v>490</v>
      </c>
      <c r="E10" s="269" t="s">
        <v>488</v>
      </c>
      <c r="F10" s="184" t="n">
        <v>0</v>
      </c>
      <c r="G10" s="269" t="n">
        <v>0</v>
      </c>
      <c r="H10" s="184" t="n">
        <v>4</v>
      </c>
      <c r="I10" s="266" t="n">
        <f aca="false">H10-G10</f>
        <v>4</v>
      </c>
      <c r="J10" s="266" t="n">
        <v>0</v>
      </c>
      <c r="K10" s="266" t="n">
        <v>0</v>
      </c>
      <c r="L10" s="135" t="s">
        <v>491</v>
      </c>
    </row>
    <row r="11" s="267" customFormat="true" ht="87.75" hidden="false" customHeight="true" outlineLevel="0" collapsed="false">
      <c r="A11" s="218" t="n">
        <v>14</v>
      </c>
      <c r="B11" s="218" t="n">
        <v>1</v>
      </c>
      <c r="C11" s="268" t="n">
        <v>3</v>
      </c>
      <c r="D11" s="227" t="s">
        <v>492</v>
      </c>
      <c r="E11" s="269" t="s">
        <v>488</v>
      </c>
      <c r="F11" s="184" t="n">
        <v>43.7</v>
      </c>
      <c r="G11" s="270" t="n">
        <v>55</v>
      </c>
      <c r="H11" s="184" t="n">
        <v>88</v>
      </c>
      <c r="I11" s="266" t="n">
        <f aca="false">H11-G11</f>
        <v>33</v>
      </c>
      <c r="J11" s="266" t="n">
        <f aca="false">H11*100/G11</f>
        <v>160</v>
      </c>
      <c r="K11" s="266" t="n">
        <f aca="false">H11*100/F11</f>
        <v>201.37299771167</v>
      </c>
      <c r="L11" s="271" t="s">
        <v>493</v>
      </c>
    </row>
    <row r="12" s="267" customFormat="true" ht="75" hidden="false" customHeight="true" outlineLevel="0" collapsed="false">
      <c r="A12" s="218" t="n">
        <v>14</v>
      </c>
      <c r="B12" s="218" t="n">
        <v>1</v>
      </c>
      <c r="C12" s="268" t="n">
        <v>4</v>
      </c>
      <c r="D12" s="227" t="s">
        <v>494</v>
      </c>
      <c r="E12" s="269" t="s">
        <v>488</v>
      </c>
      <c r="F12" s="135" t="n">
        <v>95</v>
      </c>
      <c r="G12" s="270" t="n">
        <v>10</v>
      </c>
      <c r="H12" s="135" t="n">
        <v>0</v>
      </c>
      <c r="I12" s="266" t="n">
        <f aca="false">H12-G12</f>
        <v>-10</v>
      </c>
      <c r="J12" s="266" t="n">
        <f aca="false">H12*100/G12</f>
        <v>0</v>
      </c>
      <c r="K12" s="266" t="n">
        <f aca="false">H12*100/F12</f>
        <v>0</v>
      </c>
      <c r="L12" s="135" t="s">
        <v>200</v>
      </c>
    </row>
    <row r="13" s="267" customFormat="true" ht="66" hidden="false" customHeight="true" outlineLevel="0" collapsed="false">
      <c r="A13" s="218" t="n">
        <v>14</v>
      </c>
      <c r="B13" s="218" t="n">
        <v>1</v>
      </c>
      <c r="C13" s="268" t="n">
        <v>5</v>
      </c>
      <c r="D13" s="227" t="s">
        <v>495</v>
      </c>
      <c r="E13" s="135" t="s">
        <v>488</v>
      </c>
      <c r="F13" s="184" t="n">
        <v>18.5</v>
      </c>
      <c r="G13" s="269" t="n">
        <v>100</v>
      </c>
      <c r="H13" s="184" t="n">
        <v>3.2</v>
      </c>
      <c r="I13" s="266" t="n">
        <f aca="false">H13-G13</f>
        <v>-96.8</v>
      </c>
      <c r="J13" s="266" t="n">
        <f aca="false">H13*100/G13</f>
        <v>3.2</v>
      </c>
      <c r="K13" s="266" t="n">
        <f aca="false">H13*100/F13</f>
        <v>17.2972972972973</v>
      </c>
      <c r="L13" s="135" t="s">
        <v>496</v>
      </c>
    </row>
    <row r="14" s="267" customFormat="true" ht="82.5" hidden="false" customHeight="true" outlineLevel="0" collapsed="false">
      <c r="A14" s="218" t="n">
        <v>14</v>
      </c>
      <c r="B14" s="218" t="n">
        <v>1</v>
      </c>
      <c r="C14" s="268" t="n">
        <v>6</v>
      </c>
      <c r="D14" s="227" t="s">
        <v>497</v>
      </c>
      <c r="E14" s="269" t="s">
        <v>488</v>
      </c>
      <c r="F14" s="135" t="n">
        <v>0</v>
      </c>
      <c r="G14" s="135" t="n">
        <v>100</v>
      </c>
      <c r="H14" s="135" t="n">
        <v>37.2</v>
      </c>
      <c r="I14" s="266" t="n">
        <f aca="false">H14-G14</f>
        <v>-62.8</v>
      </c>
      <c r="J14" s="266" t="n">
        <v>0</v>
      </c>
      <c r="K14" s="266" t="n">
        <v>0</v>
      </c>
      <c r="L14" s="135" t="s">
        <v>207</v>
      </c>
    </row>
    <row r="15" s="267" customFormat="true" ht="38.25" hidden="false" customHeight="false" outlineLevel="0" collapsed="false">
      <c r="A15" s="218" t="n">
        <v>14</v>
      </c>
      <c r="B15" s="218" t="n">
        <v>1</v>
      </c>
      <c r="C15" s="268" t="n">
        <v>7</v>
      </c>
      <c r="D15" s="227" t="s">
        <v>498</v>
      </c>
      <c r="E15" s="135" t="s">
        <v>499</v>
      </c>
      <c r="F15" s="135" t="n">
        <v>0</v>
      </c>
      <c r="G15" s="135" t="n">
        <v>0</v>
      </c>
      <c r="H15" s="201" t="n">
        <v>0</v>
      </c>
      <c r="I15" s="266" t="n">
        <f aca="false">H15-G15</f>
        <v>0</v>
      </c>
      <c r="J15" s="266" t="n">
        <v>0</v>
      </c>
      <c r="K15" s="266" t="n">
        <v>0</v>
      </c>
      <c r="L15" s="135"/>
    </row>
    <row r="16" s="267" customFormat="true" ht="114.75" hidden="false" customHeight="false" outlineLevel="0" collapsed="false">
      <c r="A16" s="218" t="n">
        <v>14</v>
      </c>
      <c r="B16" s="218" t="n">
        <v>1</v>
      </c>
      <c r="C16" s="268" t="n">
        <v>8</v>
      </c>
      <c r="D16" s="227" t="s">
        <v>500</v>
      </c>
      <c r="E16" s="135" t="s">
        <v>499</v>
      </c>
      <c r="F16" s="135" t="n">
        <v>3</v>
      </c>
      <c r="G16" s="270" t="n">
        <v>8</v>
      </c>
      <c r="H16" s="135" t="n">
        <v>8</v>
      </c>
      <c r="I16" s="266" t="n">
        <f aca="false">H16-G16</f>
        <v>0</v>
      </c>
      <c r="J16" s="266" t="n">
        <f aca="false">H16*100/G16</f>
        <v>100</v>
      </c>
      <c r="K16" s="266" t="n">
        <f aca="false">H16*100/F16</f>
        <v>266.666666666667</v>
      </c>
      <c r="L16" s="135" t="s">
        <v>501</v>
      </c>
    </row>
    <row r="17" s="267" customFormat="true" ht="51" hidden="false" customHeight="false" outlineLevel="0" collapsed="false">
      <c r="A17" s="218" t="n">
        <v>14</v>
      </c>
      <c r="B17" s="218" t="n">
        <v>1</v>
      </c>
      <c r="C17" s="268" t="n">
        <v>9</v>
      </c>
      <c r="D17" s="227" t="s">
        <v>502</v>
      </c>
      <c r="E17" s="269" t="s">
        <v>488</v>
      </c>
      <c r="F17" s="272" t="n">
        <v>100</v>
      </c>
      <c r="G17" s="273" t="n">
        <v>100</v>
      </c>
      <c r="H17" s="272" t="n">
        <v>100</v>
      </c>
      <c r="I17" s="266" t="n">
        <f aca="false">H17-G17</f>
        <v>0</v>
      </c>
      <c r="J17" s="266" t="n">
        <v>100</v>
      </c>
      <c r="K17" s="266" t="n">
        <f aca="false">H17*100/F17</f>
        <v>100</v>
      </c>
      <c r="L17" s="135"/>
    </row>
    <row r="18" s="267" customFormat="true" ht="76.5" hidden="false" customHeight="false" outlineLevel="0" collapsed="false">
      <c r="A18" s="218" t="n">
        <v>14</v>
      </c>
      <c r="B18" s="218" t="n">
        <v>1</v>
      </c>
      <c r="C18" s="274" t="n">
        <v>10</v>
      </c>
      <c r="D18" s="222" t="s">
        <v>503</v>
      </c>
      <c r="E18" s="275" t="s">
        <v>488</v>
      </c>
      <c r="F18" s="276" t="n">
        <v>100</v>
      </c>
      <c r="G18" s="277" t="n">
        <v>100</v>
      </c>
      <c r="H18" s="276" t="n">
        <v>100</v>
      </c>
      <c r="I18" s="266" t="n">
        <f aca="false">H18-G18</f>
        <v>0</v>
      </c>
      <c r="J18" s="266" t="n">
        <f aca="false">H18*100/G18</f>
        <v>100</v>
      </c>
      <c r="K18" s="266" t="n">
        <f aca="false">H18*100/F18</f>
        <v>100</v>
      </c>
      <c r="L18" s="135"/>
    </row>
    <row r="19" s="267" customFormat="true" ht="63.75" hidden="false" customHeight="false" outlineLevel="0" collapsed="false">
      <c r="A19" s="221" t="n">
        <v>14</v>
      </c>
      <c r="B19" s="278" t="n">
        <v>1</v>
      </c>
      <c r="C19" s="279" t="n">
        <v>11</v>
      </c>
      <c r="D19" s="227" t="s">
        <v>504</v>
      </c>
      <c r="E19" s="135" t="s">
        <v>488</v>
      </c>
      <c r="F19" s="269" t="n">
        <v>46</v>
      </c>
      <c r="G19" s="269" t="n">
        <v>65</v>
      </c>
      <c r="H19" s="269" t="n">
        <v>83</v>
      </c>
      <c r="I19" s="266" t="n">
        <f aca="false">H19-G19</f>
        <v>18</v>
      </c>
      <c r="J19" s="266" t="n">
        <f aca="false">H19*100/G19</f>
        <v>127.692307692308</v>
      </c>
      <c r="K19" s="266" t="n">
        <f aca="false">H19*100/F19</f>
        <v>180.434782608696</v>
      </c>
      <c r="L19" s="280" t="s">
        <v>505</v>
      </c>
    </row>
    <row r="20" s="267" customFormat="true" ht="54" hidden="false" customHeight="true" outlineLevel="0" collapsed="false">
      <c r="A20" s="218" t="n">
        <v>14</v>
      </c>
      <c r="B20" s="218" t="n">
        <v>1</v>
      </c>
      <c r="C20" s="218" t="n">
        <v>12</v>
      </c>
      <c r="D20" s="227" t="s">
        <v>506</v>
      </c>
      <c r="E20" s="135" t="s">
        <v>499</v>
      </c>
      <c r="F20" s="269" t="n">
        <v>2</v>
      </c>
      <c r="G20" s="269" t="n">
        <v>2</v>
      </c>
      <c r="H20" s="269" t="n">
        <v>2</v>
      </c>
      <c r="I20" s="266" t="n">
        <f aca="false">H20-G20</f>
        <v>0</v>
      </c>
      <c r="J20" s="266" t="n">
        <v>0</v>
      </c>
      <c r="K20" s="266" t="n">
        <f aca="false">H20*100/F20</f>
        <v>100</v>
      </c>
      <c r="L20" s="135"/>
    </row>
    <row r="21" s="267" customFormat="true" ht="51" hidden="false" customHeight="false" outlineLevel="0" collapsed="false">
      <c r="A21" s="218" t="n">
        <v>14</v>
      </c>
      <c r="B21" s="218" t="n">
        <v>1</v>
      </c>
      <c r="C21" s="218" t="n">
        <v>13</v>
      </c>
      <c r="D21" s="281" t="s">
        <v>507</v>
      </c>
      <c r="E21" s="135" t="s">
        <v>488</v>
      </c>
      <c r="F21" s="265" t="n">
        <v>100</v>
      </c>
      <c r="G21" s="270" t="n">
        <v>100</v>
      </c>
      <c r="H21" s="265" t="n">
        <v>100</v>
      </c>
      <c r="I21" s="266" t="n">
        <f aca="false">H21-G21</f>
        <v>0</v>
      </c>
      <c r="J21" s="266" t="n">
        <f aca="false">H21*100/G21</f>
        <v>100</v>
      </c>
      <c r="K21" s="266" t="n">
        <f aca="false">H21*100/F21</f>
        <v>100</v>
      </c>
      <c r="L21" s="201"/>
    </row>
    <row r="22" s="282" customFormat="true" ht="38.25" hidden="false" customHeight="false" outlineLevel="0" collapsed="false">
      <c r="A22" s="188" t="n">
        <v>14</v>
      </c>
      <c r="B22" s="188" t="n">
        <v>1</v>
      </c>
      <c r="C22" s="188" t="n">
        <v>14</v>
      </c>
      <c r="D22" s="281" t="s">
        <v>508</v>
      </c>
      <c r="E22" s="135" t="s">
        <v>488</v>
      </c>
      <c r="F22" s="265" t="n">
        <v>28</v>
      </c>
      <c r="G22" s="270" t="n">
        <v>25</v>
      </c>
      <c r="H22" s="265" t="n">
        <v>25</v>
      </c>
      <c r="I22" s="266" t="n">
        <f aca="false">H22-G22</f>
        <v>0</v>
      </c>
      <c r="J22" s="266" t="n">
        <f aca="false">H22*100/G22</f>
        <v>100</v>
      </c>
      <c r="K22" s="266" t="n">
        <f aca="false">H22*100/F22</f>
        <v>89.2857142857143</v>
      </c>
      <c r="L22" s="182"/>
    </row>
    <row r="23" s="282" customFormat="true" ht="66" hidden="false" customHeight="true" outlineLevel="0" collapsed="false">
      <c r="A23" s="188" t="n">
        <v>14</v>
      </c>
      <c r="B23" s="188" t="n">
        <v>1</v>
      </c>
      <c r="C23" s="177" t="n">
        <v>15</v>
      </c>
      <c r="D23" s="283" t="s">
        <v>509</v>
      </c>
      <c r="E23" s="135" t="s">
        <v>488</v>
      </c>
      <c r="F23" s="272" t="n">
        <v>100</v>
      </c>
      <c r="G23" s="273" t="n">
        <v>100</v>
      </c>
      <c r="H23" s="272" t="n">
        <v>100</v>
      </c>
      <c r="I23" s="266" t="n">
        <f aca="false">H23-G23</f>
        <v>0</v>
      </c>
      <c r="J23" s="266" t="n">
        <v>0</v>
      </c>
      <c r="K23" s="266" t="n">
        <v>0</v>
      </c>
      <c r="L23" s="184" t="s">
        <v>510</v>
      </c>
    </row>
    <row r="24" s="282" customFormat="true" ht="66" hidden="false" customHeight="true" outlineLevel="0" collapsed="false">
      <c r="A24" s="188" t="n">
        <v>14</v>
      </c>
      <c r="B24" s="188" t="n">
        <v>1</v>
      </c>
      <c r="C24" s="177" t="n">
        <v>16</v>
      </c>
      <c r="D24" s="284" t="s">
        <v>511</v>
      </c>
      <c r="E24" s="135" t="s">
        <v>488</v>
      </c>
      <c r="F24" s="285" t="n">
        <v>90</v>
      </c>
      <c r="G24" s="273" t="n">
        <v>100</v>
      </c>
      <c r="H24" s="285" t="n">
        <v>90</v>
      </c>
      <c r="I24" s="266" t="n">
        <v>10</v>
      </c>
      <c r="J24" s="266" t="n">
        <v>10</v>
      </c>
      <c r="K24" s="266" t="n">
        <v>4</v>
      </c>
      <c r="L24" s="184" t="s">
        <v>512</v>
      </c>
    </row>
    <row r="25" s="282" customFormat="true" ht="66" hidden="false" customHeight="true" outlineLevel="0" collapsed="false">
      <c r="A25" s="188" t="n">
        <v>14</v>
      </c>
      <c r="B25" s="188" t="n">
        <v>1</v>
      </c>
      <c r="C25" s="177" t="n">
        <v>17</v>
      </c>
      <c r="D25" s="284" t="s">
        <v>513</v>
      </c>
      <c r="E25" s="135" t="s">
        <v>488</v>
      </c>
      <c r="F25" s="285" t="n">
        <v>100</v>
      </c>
      <c r="G25" s="273" t="n">
        <v>100</v>
      </c>
      <c r="H25" s="285" t="n">
        <v>100</v>
      </c>
      <c r="I25" s="266" t="n">
        <f aca="false">H25-G25</f>
        <v>0</v>
      </c>
      <c r="J25" s="266" t="n">
        <v>0</v>
      </c>
      <c r="K25" s="266" t="n">
        <v>0</v>
      </c>
      <c r="L25" s="184"/>
    </row>
    <row r="26" s="282" customFormat="true" ht="66" hidden="false" customHeight="true" outlineLevel="0" collapsed="false">
      <c r="A26" s="188" t="n">
        <v>14</v>
      </c>
      <c r="B26" s="188" t="n">
        <v>1</v>
      </c>
      <c r="C26" s="177" t="n">
        <v>18</v>
      </c>
      <c r="D26" s="284" t="s">
        <v>514</v>
      </c>
      <c r="E26" s="135" t="s">
        <v>488</v>
      </c>
      <c r="F26" s="285" t="n">
        <v>0</v>
      </c>
      <c r="G26" s="273" t="n">
        <v>0</v>
      </c>
      <c r="H26" s="285" t="n">
        <v>0</v>
      </c>
      <c r="I26" s="266" t="n">
        <f aca="false">H26-G26</f>
        <v>0</v>
      </c>
      <c r="J26" s="266" t="n">
        <v>0</v>
      </c>
      <c r="K26" s="266" t="n">
        <v>0</v>
      </c>
      <c r="L26" s="184" t="s">
        <v>515</v>
      </c>
    </row>
    <row r="27" s="282" customFormat="true" ht="66" hidden="false" customHeight="true" outlineLevel="0" collapsed="false">
      <c r="A27" s="188" t="n">
        <v>14</v>
      </c>
      <c r="B27" s="188" t="n">
        <v>1</v>
      </c>
      <c r="C27" s="177" t="n">
        <v>19</v>
      </c>
      <c r="D27" s="284" t="s">
        <v>516</v>
      </c>
      <c r="E27" s="135" t="s">
        <v>488</v>
      </c>
      <c r="F27" s="285" t="n">
        <v>7.8</v>
      </c>
      <c r="G27" s="273" t="n">
        <v>8</v>
      </c>
      <c r="H27" s="285" t="n">
        <v>7.8</v>
      </c>
      <c r="I27" s="266" t="n">
        <v>0</v>
      </c>
      <c r="J27" s="266" t="n">
        <v>0</v>
      </c>
      <c r="K27" s="266" t="n">
        <v>0</v>
      </c>
      <c r="L27" s="184" t="s">
        <v>517</v>
      </c>
    </row>
    <row r="28" s="282" customFormat="true" ht="66" hidden="false" customHeight="true" outlineLevel="0" collapsed="false">
      <c r="A28" s="188" t="n">
        <v>14</v>
      </c>
      <c r="B28" s="188" t="n">
        <v>1</v>
      </c>
      <c r="C28" s="177" t="n">
        <v>20</v>
      </c>
      <c r="D28" s="286" t="s">
        <v>518</v>
      </c>
      <c r="E28" s="135" t="s">
        <v>488</v>
      </c>
      <c r="F28" s="287" t="n">
        <v>99</v>
      </c>
      <c r="G28" s="269" t="n">
        <v>99</v>
      </c>
      <c r="H28" s="287" t="n">
        <v>99</v>
      </c>
      <c r="I28" s="266" t="n">
        <f aca="false">H28-G28</f>
        <v>0</v>
      </c>
      <c r="J28" s="266" t="n">
        <f aca="false">H28*100/G28</f>
        <v>100</v>
      </c>
      <c r="K28" s="266" t="n">
        <f aca="false">H28*100/F28</f>
        <v>100</v>
      </c>
      <c r="L28" s="272"/>
    </row>
    <row r="29" s="282" customFormat="true" ht="15" hidden="false" customHeight="true" outlineLevel="0" collapsed="false">
      <c r="A29" s="288" t="n">
        <v>14</v>
      </c>
      <c r="B29" s="288" t="n">
        <v>2</v>
      </c>
      <c r="C29" s="289" t="s">
        <v>125</v>
      </c>
      <c r="D29" s="289"/>
      <c r="E29" s="289"/>
      <c r="F29" s="289"/>
      <c r="G29" s="289"/>
      <c r="H29" s="289"/>
      <c r="I29" s="289"/>
      <c r="J29" s="289"/>
      <c r="K29" s="289"/>
      <c r="L29" s="289"/>
    </row>
    <row r="30" s="282" customFormat="true" ht="54" hidden="false" customHeight="true" outlineLevel="0" collapsed="false">
      <c r="A30" s="188" t="n">
        <v>14</v>
      </c>
      <c r="B30" s="188" t="n">
        <v>2</v>
      </c>
      <c r="C30" s="177" t="n">
        <v>1</v>
      </c>
      <c r="D30" s="283" t="s">
        <v>519</v>
      </c>
      <c r="E30" s="290" t="s">
        <v>488</v>
      </c>
      <c r="F30" s="265" t="n">
        <v>100</v>
      </c>
      <c r="G30" s="291" t="n">
        <v>100</v>
      </c>
      <c r="H30" s="292" t="n">
        <v>100</v>
      </c>
      <c r="I30" s="266" t="n">
        <v>100</v>
      </c>
      <c r="J30" s="266" t="n">
        <v>100</v>
      </c>
      <c r="K30" s="266" t="n">
        <v>100</v>
      </c>
      <c r="L30" s="272"/>
    </row>
    <row r="31" s="282" customFormat="true" ht="51" hidden="false" customHeight="false" outlineLevel="0" collapsed="false">
      <c r="A31" s="188" t="n">
        <v>14</v>
      </c>
      <c r="B31" s="188" t="n">
        <v>2</v>
      </c>
      <c r="C31" s="177" t="n">
        <v>2</v>
      </c>
      <c r="D31" s="293" t="s">
        <v>520</v>
      </c>
      <c r="E31" s="290" t="s">
        <v>521</v>
      </c>
      <c r="F31" s="265" t="n">
        <v>99</v>
      </c>
      <c r="G31" s="291" t="n">
        <v>99</v>
      </c>
      <c r="H31" s="292" t="n">
        <v>99</v>
      </c>
      <c r="I31" s="266" t="n">
        <v>99</v>
      </c>
      <c r="J31" s="266" t="n">
        <f aca="false">H31*100/G31</f>
        <v>100</v>
      </c>
      <c r="K31" s="266" t="n">
        <f aca="false">H31*100/F31</f>
        <v>100</v>
      </c>
      <c r="L31" s="135"/>
    </row>
    <row r="32" s="282" customFormat="true" ht="77.25" hidden="false" customHeight="true" outlineLevel="0" collapsed="false">
      <c r="A32" s="188" t="n">
        <v>14</v>
      </c>
      <c r="B32" s="188" t="n">
        <v>2</v>
      </c>
      <c r="C32" s="294" t="n">
        <v>3</v>
      </c>
      <c r="D32" s="295" t="s">
        <v>522</v>
      </c>
      <c r="E32" s="290" t="s">
        <v>488</v>
      </c>
      <c r="F32" s="265" t="n">
        <v>35</v>
      </c>
      <c r="G32" s="212" t="n">
        <v>35</v>
      </c>
      <c r="H32" s="292" t="n">
        <v>38</v>
      </c>
      <c r="I32" s="266" t="n">
        <v>38</v>
      </c>
      <c r="J32" s="266" t="n">
        <f aca="false">H32*100/G32</f>
        <v>108.571428571429</v>
      </c>
      <c r="K32" s="266" t="n">
        <f aca="false">H32*100/F32</f>
        <v>108.571428571429</v>
      </c>
      <c r="L32" s="296" t="s">
        <v>523</v>
      </c>
    </row>
    <row r="33" s="282" customFormat="true" ht="38.25" hidden="false" customHeight="false" outlineLevel="0" collapsed="false">
      <c r="A33" s="188" t="n">
        <v>14</v>
      </c>
      <c r="B33" s="188" t="n">
        <v>2</v>
      </c>
      <c r="C33" s="294" t="n">
        <v>4</v>
      </c>
      <c r="D33" s="297" t="s">
        <v>524</v>
      </c>
      <c r="E33" s="290" t="s">
        <v>488</v>
      </c>
      <c r="F33" s="265" t="n">
        <v>20</v>
      </c>
      <c r="G33" s="291" t="n">
        <v>20</v>
      </c>
      <c r="H33" s="292" t="n">
        <v>23</v>
      </c>
      <c r="I33" s="266" t="n">
        <v>23</v>
      </c>
      <c r="J33" s="266" t="n">
        <f aca="false">H33*100/G33</f>
        <v>115</v>
      </c>
      <c r="K33" s="266" t="n">
        <f aca="false">H33*100/F33</f>
        <v>115</v>
      </c>
      <c r="L33" s="296" t="s">
        <v>523</v>
      </c>
    </row>
    <row r="34" s="282" customFormat="true" ht="25.5" hidden="false" customHeight="false" outlineLevel="0" collapsed="false">
      <c r="A34" s="188" t="n">
        <v>14</v>
      </c>
      <c r="B34" s="188" t="n">
        <v>2</v>
      </c>
      <c r="C34" s="294" t="n">
        <v>5</v>
      </c>
      <c r="D34" s="295" t="s">
        <v>525</v>
      </c>
      <c r="E34" s="290" t="s">
        <v>488</v>
      </c>
      <c r="F34" s="265" t="n">
        <v>60</v>
      </c>
      <c r="G34" s="212" t="n">
        <v>60</v>
      </c>
      <c r="H34" s="292" t="n">
        <v>60</v>
      </c>
      <c r="I34" s="266" t="n">
        <v>60</v>
      </c>
      <c r="J34" s="266" t="n">
        <f aca="false">H34*100/G34</f>
        <v>100</v>
      </c>
      <c r="K34" s="266" t="n">
        <f aca="false">H34*100/F34</f>
        <v>100</v>
      </c>
      <c r="L34" s="298"/>
    </row>
    <row r="35" customFormat="false" ht="15" hidden="false" customHeight="false" outlineLevel="0" collapsed="false">
      <c r="A35" s="237" t="n">
        <v>14</v>
      </c>
      <c r="B35" s="237" t="n">
        <v>3</v>
      </c>
      <c r="C35" s="299" t="s">
        <v>526</v>
      </c>
      <c r="D35" s="299"/>
      <c r="E35" s="299"/>
      <c r="F35" s="299"/>
      <c r="G35" s="299"/>
      <c r="H35" s="299"/>
      <c r="I35" s="299"/>
      <c r="J35" s="299"/>
      <c r="K35" s="299"/>
      <c r="L35" s="299"/>
    </row>
    <row r="36" customFormat="false" ht="89.25" hidden="false" customHeight="false" outlineLevel="0" collapsed="false">
      <c r="A36" s="188" t="n">
        <v>14</v>
      </c>
      <c r="B36" s="188" t="n">
        <v>3</v>
      </c>
      <c r="C36" s="294" t="n">
        <v>1</v>
      </c>
      <c r="D36" s="164" t="s">
        <v>527</v>
      </c>
      <c r="E36" s="243" t="s">
        <v>528</v>
      </c>
      <c r="F36" s="300" t="n">
        <v>10</v>
      </c>
      <c r="G36" s="300" t="n">
        <v>13</v>
      </c>
      <c r="H36" s="300" t="n">
        <v>15</v>
      </c>
      <c r="I36" s="266" t="n">
        <f aca="false">H36-G36</f>
        <v>2</v>
      </c>
      <c r="J36" s="300" t="n">
        <f aca="false">H36*100/G36</f>
        <v>115.384615384615</v>
      </c>
      <c r="K36" s="300" t="n">
        <f aca="false">H36*100/F36</f>
        <v>150</v>
      </c>
      <c r="L36" s="301" t="s">
        <v>529</v>
      </c>
    </row>
    <row r="37" customFormat="false" ht="127.5" hidden="false" customHeight="false" outlineLevel="0" collapsed="false">
      <c r="A37" s="188" t="n">
        <v>14</v>
      </c>
      <c r="B37" s="188" t="n">
        <v>3</v>
      </c>
      <c r="C37" s="294" t="n">
        <v>2</v>
      </c>
      <c r="D37" s="164" t="s">
        <v>530</v>
      </c>
      <c r="E37" s="184" t="s">
        <v>531</v>
      </c>
      <c r="F37" s="300" t="n">
        <v>10344</v>
      </c>
      <c r="G37" s="302" t="n">
        <v>10000</v>
      </c>
      <c r="H37" s="303" t="s">
        <v>532</v>
      </c>
      <c r="I37" s="266" t="e">
        <f aca="false">H37-G37</f>
        <v>#VALUE!</v>
      </c>
      <c r="J37" s="302" t="e">
        <f aca="false">H37*100/G37</f>
        <v>#VALUE!</v>
      </c>
      <c r="K37" s="302" t="e">
        <f aca="false">H37*100/F37</f>
        <v>#VALUE!</v>
      </c>
      <c r="L37" s="301" t="s">
        <v>533</v>
      </c>
    </row>
    <row r="38" customFormat="false" ht="165.75" hidden="false" customHeight="false" outlineLevel="0" collapsed="false">
      <c r="A38" s="188" t="n">
        <v>14</v>
      </c>
      <c r="B38" s="188" t="n">
        <v>3</v>
      </c>
      <c r="C38" s="294" t="n">
        <v>3</v>
      </c>
      <c r="D38" s="189" t="s">
        <v>534</v>
      </c>
      <c r="E38" s="184" t="s">
        <v>535</v>
      </c>
      <c r="F38" s="300" t="n">
        <v>1.6</v>
      </c>
      <c r="G38" s="300" t="n">
        <v>2</v>
      </c>
      <c r="H38" s="300" t="n">
        <v>1.4</v>
      </c>
      <c r="I38" s="266" t="n">
        <f aca="false">H38-G38</f>
        <v>-0.6</v>
      </c>
      <c r="J38" s="300" t="n">
        <f aca="false">H38*100/G38</f>
        <v>70</v>
      </c>
      <c r="K38" s="300" t="n">
        <f aca="false">H38*100/F38</f>
        <v>87.5</v>
      </c>
      <c r="L38" s="164" t="s">
        <v>536</v>
      </c>
    </row>
  </sheetData>
  <mergeCells count="17">
    <mergeCell ref="A2:L2"/>
    <mergeCell ref="A4:B5"/>
    <mergeCell ref="C4:C6"/>
    <mergeCell ref="D4:D6"/>
    <mergeCell ref="E4:E6"/>
    <mergeCell ref="F4:H4"/>
    <mergeCell ref="I4:I6"/>
    <mergeCell ref="J4:J6"/>
    <mergeCell ref="K4:K6"/>
    <mergeCell ref="L4:L6"/>
    <mergeCell ref="F5:F6"/>
    <mergeCell ref="G5:G6"/>
    <mergeCell ref="H5:H6"/>
    <mergeCell ref="B7:L7"/>
    <mergeCell ref="C8:L8"/>
    <mergeCell ref="C29:L29"/>
    <mergeCell ref="C35:L35"/>
  </mergeCells>
  <printOptions headings="false" gridLines="false" gridLinesSet="true" horizontalCentered="false" verticalCentered="false"/>
  <pageMargins left="0.590277777777778" right="0.708333333333333" top="0.945138888888889" bottom="0.55138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0:42:52Z</dcterms:created>
  <dc:creator>Скурыгина Ирина</dc:creator>
  <dc:description/>
  <dc:language>en-US</dc:language>
  <cp:lastModifiedBy>user</cp:lastModifiedBy>
  <cp:lastPrinted>2023-01-31T05:59:59Z</cp:lastPrinted>
  <dcterms:modified xsi:type="dcterms:W3CDTF">2023-03-16T02:47:41Z</dcterms:modified>
  <cp:revision>0</cp:revision>
  <dc:subject/>
  <dc:title/>
</cp:coreProperties>
</file>