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ценка эффективности" sheetId="1" state="visible" r:id="rId2"/>
    <sheet name="форма 1" sheetId="2" state="visible" r:id="rId3"/>
    <sheet name="форма 2" sheetId="3" state="visible" r:id="rId4"/>
    <sheet name="форма 3" sheetId="4" state="visible" r:id="rId5"/>
    <sheet name="форма 4" sheetId="5" state="visible" r:id="rId6"/>
    <sheet name="форма 5" sheetId="6" state="visible" r:id="rId7"/>
    <sheet name="форма 6" sheetId="7" state="visible" r:id="rId8"/>
    <sheet name="форма 7 " sheetId="8" state="visible" r:id="rId9"/>
  </sheets>
  <definedNames>
    <definedName function="false" hidden="false" localSheetId="1" name="_xlnm.Print_Area" vbProcedure="false">'форма 1'!$A$3:$N$11</definedName>
    <definedName function="false" hidden="false" localSheetId="3" name="_xlnm.Print_Area" vbProcedure="false">'форма 3'!$A$1:$K$12</definedName>
    <definedName function="false" hidden="false" localSheetId="4" name="_xlnm.Print_Area" vbProcedure="false">'форма 4'!$A$2:$O$3</definedName>
    <definedName function="false" hidden="false" localSheetId="5" name="_xlnm.Print_Area" vbProcedure="false">'форма 5'!$A$1:$L$12</definedName>
    <definedName function="false" hidden="false" localSheetId="6" name="_xlnm.Print_Area" vbProcedure="false">'форма 6'!$A$2:$E$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32">
  <si>
    <t xml:space="preserve">Оценка эффективности реализации муниципальной программы "Управление муниципальным имуществом" за 2022 год</t>
  </si>
  <si>
    <t xml:space="preserve">Критерии оценки эффективности муниципальной программы </t>
  </si>
  <si>
    <t xml:space="preserve">10.0.01</t>
  </si>
  <si>
    <t xml:space="preserve">10.0.02</t>
  </si>
  <si>
    <t xml:space="preserve">10.0.03</t>
  </si>
  <si>
    <t xml:space="preserve">10.0.04</t>
  </si>
  <si>
    <t xml:space="preserve">10.0.05</t>
  </si>
  <si>
    <t xml:space="preserve">10.0.06</t>
  </si>
  <si>
    <t xml:space="preserve">Степень достижения целевых показателей (индикаторов) (Rᴍᴨ)</t>
  </si>
  <si>
    <t xml:space="preserve">Тенденция развития*</t>
  </si>
  <si>
    <t xml:space="preserve">Факт за 2021 год</t>
  </si>
  <si>
    <t xml:space="preserve">План на конец  2023 года</t>
  </si>
  <si>
    <t xml:space="preserve">Факт на конец 2023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Полнота использования запланированных на реализацию МП средств (Dᴍᴨ)</t>
  </si>
  <si>
    <t xml:space="preserve">Факт за 2019 год</t>
  </si>
  <si>
    <t xml:space="preserve">План на конец  2022 года</t>
  </si>
  <si>
    <t xml:space="preserve">Факт на конец  2022 года</t>
  </si>
  <si>
    <t xml:space="preserve">Эффективность реализации муниципальной программы (Эᴍᴨ)</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ублики" на реализацию муниципальной программы </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и</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МП</t>
  </si>
  <si>
    <t xml:space="preserve">Пп</t>
  </si>
  <si>
    <t xml:space="preserve">ОМ</t>
  </si>
  <si>
    <t xml:space="preserve">М</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08</t>
  </si>
  <si>
    <t xml:space="preserve">«Создание условий для устойчивого экономического развития муниципального образования «Завьяловский район» на 2015 - 2021 годы»</t>
  </si>
  <si>
    <t xml:space="preserve">Всего</t>
  </si>
  <si>
    <t xml:space="preserve">Управление экономического развития и сельского хозяйства</t>
  </si>
  <si>
    <t xml:space="preserve">Управление культуры, спорта и молодёжной политики</t>
  </si>
  <si>
    <t xml:space="preserve">Управление финансов</t>
  </si>
  <si>
    <t xml:space="preserve">Управление строительства и муниципального хозяйства</t>
  </si>
  <si>
    <t xml:space="preserve">«Управление муниципальным имуществом» </t>
  </si>
  <si>
    <t xml:space="preserve">Управление имущества и земельных ресурсов </t>
  </si>
  <si>
    <t xml:space="preserve">Администрация муниципального образования «Муниципальный округ Завьяловский район Удмуртской Республики»</t>
  </si>
  <si>
    <t xml:space="preserve">Реализация установленных полномочий (функций) в сфере имущественных и земельных отношений</t>
  </si>
  <si>
    <t xml:space="preserve">Расходы на предоставление грантов по итогам оценки эффективности деятельности </t>
  </si>
  <si>
    <t xml:space="preserve">01</t>
  </si>
  <si>
    <t xml:space="preserve">111, 119, 121, 129</t>
  </si>
  <si>
    <t xml:space="preserve">Центральный аппарат</t>
  </si>
  <si>
    <t xml:space="preserve">121, 129, 242, 244, 247, 321, 852</t>
  </si>
  <si>
    <t xml:space="preserve">121, 129</t>
  </si>
  <si>
    <t xml:space="preserve">Мероприятия в области имущественных и земельных отношений</t>
  </si>
  <si>
    <t xml:space="preserve">Всего </t>
  </si>
  <si>
    <t xml:space="preserve">Управление земельными участками, государственная собственность на которые не разграничена, в случае и порядке, установленных законодательством </t>
  </si>
  <si>
    <t xml:space="preserve">04</t>
  </si>
  <si>
    <t xml:space="preserve">            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t>
  </si>
  <si>
    <t xml:space="preserve">121,  129,</t>
  </si>
  <si>
    <t xml:space="preserve">111,   119,  121,  129</t>
  </si>
  <si>
    <t xml:space="preserve">Субсидии из бюджета Удмуртской Республики в целях реализации государственной программы Удмуртской республики «Управление государственным имуществом» </t>
  </si>
  <si>
    <t xml:space="preserve">Расходы на проведение кадастровых работ по формированию земельных участков, проведение работ по технической инвентаризации муниципального имущества, по межеванию земельных участков, оценка недвижимости, признание прав и регулирование отношений в сфере управления государственной и муниципальной собственностью </t>
  </si>
  <si>
    <t xml:space="preserve">244, 245</t>
  </si>
  <si>
    <t xml:space="preserve">Субсидии на подготовку объектов межевания земельных участков и проведение кадастровых работ </t>
  </si>
  <si>
    <t xml:space="preserve">05</t>
  </si>
  <si>
    <t xml:space="preserve">10002L5990</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t>
  </si>
  <si>
    <t xml:space="preserve">МКУ «Информационный центр управления имуществом»</t>
  </si>
  <si>
    <t xml:space="preserve">13</t>
  </si>
  <si>
    <t xml:space="preserve">111,  119</t>
  </si>
  <si>
    <t xml:space="preserve">Обеспечение деятельности МКУ «Информационный центр управления имуществом»</t>
  </si>
  <si>
    <t xml:space="preserve">111, 119, 244, 247, 853</t>
  </si>
  <si>
    <r>
      <rPr>
        <b val="true"/>
        <sz val="12"/>
        <color rgb="FF000000"/>
        <rFont val="Times New Roman"/>
        <family val="1"/>
        <charset val="204"/>
      </rPr>
      <t xml:space="preserve">Форма 2. </t>
    </r>
    <r>
      <rPr>
        <sz val="12"/>
        <color rgb="FF000000"/>
        <rFont val="Times New Roman"/>
        <family val="1"/>
        <charset val="204"/>
      </rPr>
      <t xml:space="preserve">Отчет о расходах на реализацию муниципальной программы  «Управление муниципальным имуществом» за счет всех источников финансирования за 2022 год</t>
    </r>
  </si>
  <si>
    <t xml:space="preserve">Коды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Отношение фактических расходов к оценке расходов, %</t>
  </si>
  <si>
    <r>
      <rPr>
        <sz val="10"/>
        <rFont val="Times New Roman"/>
        <family val="1"/>
        <charset val="204"/>
      </rPr>
      <t xml:space="preserve">Оценка расходов согласно муниципальной программе и сводной бюджетной росписи на отчетную дату</t>
    </r>
    <r>
      <rPr>
        <sz val="10"/>
        <rFont val="Calibri"/>
        <family val="2"/>
        <charset val="204"/>
      </rPr>
      <t xml:space="preserve">*</t>
    </r>
  </si>
  <si>
    <t xml:space="preserve">Фактические расходы на отчетную дату</t>
  </si>
  <si>
    <t xml:space="preserve">10</t>
  </si>
  <si>
    <t xml:space="preserve">Муниципальная программа «Управление муниципальным имуществом» </t>
  </si>
  <si>
    <t xml:space="preserve">Бюджет муниципального образования «Завьяловский район»</t>
  </si>
  <si>
    <t xml:space="preserve">в том числе:</t>
  </si>
  <si>
    <t xml:space="preserve">собственные средства бюджета муниципального образования</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и из бюджетов муниципальных - образований сельских поселений </t>
  </si>
  <si>
    <t xml:space="preserve">средства бюджета Удмуртской Республики, планируемые к привлечению </t>
  </si>
  <si>
    <t xml:space="preserve">иные источники</t>
  </si>
  <si>
    <r>
      <rPr>
        <b val="true"/>
        <sz val="12"/>
        <color rgb="FF000000"/>
        <rFont val="Times New Roman"/>
        <family val="1"/>
        <charset val="204"/>
      </rPr>
      <t xml:space="preserve">Форма 3. </t>
    </r>
    <r>
      <rPr>
        <sz val="12"/>
        <color rgb="FF000000"/>
        <rFont val="Times New Roman"/>
        <family val="1"/>
        <charset val="204"/>
      </rPr>
      <t xml:space="preserve">Отчет о выполнении основных мероприятий муниципальной программы  «Управление муниципальным имуществом» за 2022 год</t>
    </r>
  </si>
  <si>
    <t xml:space="preserve">Наименование подпрограммы,                                                основного мероприятия, мероприятия</t>
  </si>
  <si>
    <t xml:space="preserve">Ответственный исполнитель подпрограммы, основного мероприятия, мероприятия</t>
  </si>
  <si>
    <t xml:space="preserve">Срок выполнения плановый </t>
  </si>
  <si>
    <t xml:space="preserve">Срок выполнения фактический</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t>
  </si>
  <si>
    <t xml:space="preserve">2020-2025 годы</t>
  </si>
  <si>
    <t xml:space="preserve">2022 год </t>
  </si>
  <si>
    <t xml:space="preserve">Реализация Управлением имущества и земельных ресурсов закрепленных за ним полномочий (функций)</t>
  </si>
  <si>
    <t xml:space="preserve">Уплата налогов</t>
  </si>
  <si>
    <t xml:space="preserve">Выполнение обязательств Управления имущества и земельных ресурсов по уплате налогов </t>
  </si>
  <si>
    <t xml:space="preserve">02</t>
  </si>
  <si>
    <t xml:space="preserve">Управление имущества и земельных ресурсов, МКУ «Информационный центр управления имуществом»  </t>
  </si>
  <si>
    <t xml:space="preserve">2022 год</t>
  </si>
  <si>
    <t xml:space="preserve">Повышение эффективности использования имущества и земельных ресурсов муниципального образования «Муниципальный округ Завьяловский район Удмуртской Республики»; регулирование отношений в сфере управления имущественными и земельными отношениями;
получение доходов в бюджет Завьяловского района 
</t>
  </si>
  <si>
    <t xml:space="preserve">В 2022 году образовано 207 ЗУ площадью 218,47 га. 
Из них:
1) для ИЖС и ЛПХ в границах населенных пунктов 192 ЗУ (2 ЗУ в д. Старое Мартьяново, 178 ЗУ в д. Новая Казмаска, 12 по заявлению граждан);
2) 11 ЗУ категории земель сельскохозяйственного назначения на общую площадь 282,60 га;
3) 6 ЗУ  на общую площадь 72673 кв.м  с кадастровыми номерами:  18:08:078001:2118, 18:08:078002:226, 18:08:078002:227 с видом разрешенного использования: «Производственная деятельность (6.0)»; 18:08:134001:1069  с видом разрешенного использования: «склады (6.9)»; 18:08:130001:2089, 18:08:000000:9907  с видом разрешенного использования: «сельскохозяйственное использование (1.0)». 
4) 2 ЗУ для МКД (земельный участок с кадастровым номером 18:08:078024:595 площадью 2677 кв.м с. Завьялово, ул. Полевая  с видом разрешенного использования: «Малоэтажная многоквартирная жилая застройка (2.1.1)». В настоящее время предоставлен Управлению строительства и муниципального хозяйства Администрации МО «Муниципальный округ Завьяловский район УР» на праве ПБП. Земельный участок  с кадастровым номером 18:08:087001:471 площадью 2500 кв.м  в с. Кияик с видом разрешенного использования: «малоэтажная многоквартирная жилая застройка (2.1.1).
Проведены в рамках муниципальных контрактов инженерно-геодезические изыскания  3 земельных участков под строительство многоквартирных домов  (Совхозный, Италмас, Вараксино)
Осуществлена постановка на государственный кадастровый учет и регистрация права муниципальной собственности в отношении 24 объектов.  
</t>
  </si>
  <si>
    <t xml:space="preserve">Передача имущества муниципального образования «Муниципальный округ Завьяловский район Удмуртской Республики» в аренду, безвозмездное пользование, а также иное вовлечение в хозяйственный оборот неиспользуемых или используемых не по назначению объектов недвижимости, находящихся в собственности муниципального образования «Муниципальный округ Завьяловский район Удмуртской Республики»</t>
  </si>
  <si>
    <t xml:space="preserve">Управление имущества и земельных ресурсов, МКУ «Информационный центр управления имуществом»   </t>
  </si>
  <si>
    <t xml:space="preserve">Сдача имущества в аренду, безвозмездное пользование, иное вовлечение имущества муниципального образования «Муниципальный округ Завьяловский район Удмуртской Республики» в хозяйственный оборот, получение доходов в бюджет Завьяловского района </t>
  </si>
  <si>
    <t xml:space="preserve">В 2022 году передано 765 объектов недвижимого имущества, 2801 объект движимого имущества. 
Из них, в отношении объектов недвижимого имущества за отчетный период передано в аренду  162 объекта, в безвозмездное пользование 51 объект, по договору мены 13 объектов, по договору на передачу жилых помещений в собственность граждан 21 объект, по договору социального найма 16 объектов, по договору найма 5 объектов, по договору купли-продажи 9 объектов, закреплено на праве хозяйственного ведения 98 объектов, на праве оперативного управления 378 объектов, безвозмездно передано 12 объектов из собственности муниципального образования «Муниципальный округ Завьяловский район Удмуртской Республики» в собственность муниципального образования «город Ижевск». 
В отношении движимого имущества за отчетный период закреплено в хозяйственное ведение 5 объектов, в оперативное управление 2796 объектов. </t>
  </si>
  <si>
    <t xml:space="preserve">Предоставление и передача имущества, находящегося в муниципальной собственности, публично-правовым образованиям (Российской Федерации, Удмуртской Республике, муниципальным образованиям), а также безвозмездный прием имущества в собственность муниципального образования «Муниципальный округ Завьяловский район Удмуртской Республики» </t>
  </si>
  <si>
    <t xml:space="preserve">Создание оптимальной структуры собственности муниципального образования «Муниципальный округ Завьяловский район Удмуртской Республики»  с учетом выполнения задач по обеспечению полномочий органов государственной власти и органов местного самоуправления  </t>
  </si>
  <si>
    <t xml:space="preserve">В 2022 году передано публично-правовым образованиям 13 объектов, принят 3551 объект. 
Безвозмездно передано 12 объектов водоснабжения и водоотведения из собственности муниципального образования «Муниципальный округ Завьяловский район Удмуртской Республики» в собственность муниципального образования «город Ижевск» и закреплено на праве хозяйственного ведения за МУП г. Ижевска «Ижводоканал». Из них 4 объекта на территории с. Вараксино (1 водоснабжение и 3 водоотведения, акт о приеме-передаче объектов от 18.03.2022), 8 объектов на территории с. Октябрьский (3 водоснабжения и 5 водоотведения, акт о приеме-передаче объектов от 30.12.2022).
Безвозмездно передан ЗУ с кадастровым номером 18:08:000000:2565 площадью 89069 +/- 2611 кв.м категории земель «земли сельскохозяйственного назначения»,  с разрешенным использованием: «Для сельскохозяйственного производства» в собственность муниципального образования «город Ижевск» в целях включения в границы особо охраняемого природного комплекса – «Ярушкинский парк». 
Принято в рамках Закона УР от 08.06.2021 № 64-РЗ «О преобразовании муниципальных образований, образованных на территории Завьяловского района Удмуртской Республики, и наделении вновь образованного муниципального образования статусом муниципального округа» из собственности сельских поселений 3385 объектов, из них: 747 объектов недвижимого имущества и 2638 объектов движимого имущества. 
Принято из собственности Российской Федерации, Удмуртской Республики 166 объектов, из них: 5 объектов недвижимого имущества, 161 объект движимого имущества. 
</t>
  </si>
  <si>
    <t xml:space="preserve">Приватизация неиспользуемого в муниципальных целях имущества, находящегося в собственности муниципального образования «Муниципальный округ Завьяловский район Удмуртской Республики»</t>
  </si>
  <si>
    <t xml:space="preserve">Получение доходов в бюджет Завьяловского района, создание оптимальной структуры собственности муниципального образования «Муниципальный округ Завьяловский район Удмуртской Республики» </t>
  </si>
  <si>
    <t xml:space="preserve">В рамках реализации прогнозного плана приватизации муниципального имущества на 2022 год реализовано 3 объекта на общую сумму 526 293,37 руб. (здание интерната с. Гольяны,  линии электропередач д. Сокол).</t>
  </si>
  <si>
    <t xml:space="preserve">Государственная регистрация права собственности муниципального образования «Муниципальный округ Завьяловский район Удмуртской Республики» на объекты недвижимого имущества</t>
  </si>
  <si>
    <t xml:space="preserve">Обеспечение государственной регистрации права собственности муниципального образования «Завьяловский район»  на объекты недвижимого имущества</t>
  </si>
  <si>
    <t xml:space="preserve">Проведены процедуры регистрации права собственности муниципального образования в отношении 455 объектов.</t>
  </si>
  <si>
    <t xml:space="preserve">Ведение реестра муниципального имущества муниципального образования «Муниципальный округ Завьяловский район Удмуртской Республики»</t>
  </si>
  <si>
    <t xml:space="preserve">Учет имущества муниципального образования «Муниципальный округ Завьяловский район Удмуртской Республики», обеспечение наполнения реестра муниципального имущества информацией об объектах собственности муниципального образования «Муниципальный округ Завьяловский район Удмуртской Республики»</t>
  </si>
  <si>
    <t xml:space="preserve">В реестре муниципального имущества на 31.12.2022 числится 4973 объекта, в том числе 2884 объекта числится в казне МО (1167 недвижимого и 38 движимого, 1679 земельных участков); 2089 объектов закреплено на праве оперативного управления и хозяйственного ведения (697 недвижимого и 1392 движимого).</t>
  </si>
  <si>
    <t xml:space="preserve">Управление и распоряжение земельными участками, находящимися в собственности муниципального образования «Муниципальный округ Завьяловский район Удмуртской Республики»</t>
  </si>
  <si>
    <t xml:space="preserve">Управление имущества и земельных ресурсов, МКУ «Информационный центр управления имуществом» </t>
  </si>
  <si>
    <t xml:space="preserve">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t>
  </si>
  <si>
    <t xml:space="preserve">В сфере инвестиционной деятельности, направленной на решение задач социально-экономического развития Завьяловского района в 2022 году предоставлен 1 земельный участок в отрасли промышленности на территории Завьяловская 1,88 га (ЗАО "Техкрим") и 1 земельный участок  площадью 10,0 га  сельскохозяйственного направления на Совхозной территории (Ижевская городская общественная организация ""Кинологический центр "Оружейный град") .
В целях привлечения инвесторов для реализации новых инвестиционных проектов для развития объектов промышленного назначения, сельскозяйственного производства, жилищного строительства на территории Завьяловского района сформирован перечень земельных участков государственной неразграниченной собственности, не обремененных правами третьих лиц.
</t>
  </si>
  <si>
    <t xml:space="preserve">Управление земельными участками, государственная собственность на которые не разграничена, в случаях и порядке, установленных законодательством</t>
  </si>
  <si>
    <t xml:space="preserve">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наполнение государственного кадастра недвижимости сведениями о земельных участках
Повышение эффективности использования земельных ресурсов в интересах социально-экономического развития района; 
выполнение планового годового задания по поступлению в бюджет Завьяловского района доходов, администрируемых Управлением имущества и земельных ресурсов;
увеличение доходов бюджета Завьяловского района от внесения земельных платежей;
наполнение государственного кадастра недвижимости сведениями о земельных участках
</t>
  </si>
  <si>
    <t xml:space="preserve">Предоставлен 1801 земельный участок. 
В том числе: в аренду 115 ЗУ (физическим лицам 59 ЗУ, юридическим лицам 56 ЗУ), в безвозмездное пользование 4 ЗУ, в собственность по договору купли-продажи 269 ЗУ (физическим лицам 240 ЗУ, юридическим лицам 29 ЗУ), в собственность безвозмездно 449 ЗУ (30 многодетным семьям, 419 гаражная амнистия), в собственность по соглашению о перераспределении 52 ЗУ, 13 решений об установлении публичного сервитута, 893 разрешения на размещение объектов без предоставления земельных участков и установления сервитутов, публичного сервитута, 6 разрешений на использование земель или земельного участка, находящихся в государственной или муниципальной собственности. 
</t>
  </si>
  <si>
    <t xml:space="preserve">Обеспечение реализации социальных гарантий, предусмотренных законодательством Российской Федерации и законодательством Удмуртской Республики в отношении отдельных групп граждан, в том числе предоставление гражданам, имеющим право на бесплатное получение земельных участков, земельных участков для индивидуального жилищного строительства</t>
  </si>
  <si>
    <t xml:space="preserve">Проработано 45 многодетных семей: предоставлено 30 ЗУ (ориентировочная площадь 1,8 га), 10 семей снято с учета в связи с несоответствием условиям 68-РЗ, 1 семья по личном заявлению.
Гаражная амнистия:  Предварительное согласование предоставления: 700 ЗУ (146% от плана); Предоставлено в собственность и зарегистрировано право: 419).
</t>
  </si>
  <si>
    <t xml:space="preserve">Управление земельными участками из состава земель сельскохозяйственного назначения</t>
  </si>
  <si>
    <t xml:space="preserve">Повышение эффективности использования земель в сельском хозяйстве за счет инвентаризации земель, формированию земельных участков и установлению на местности их границ</t>
  </si>
  <si>
    <t xml:space="preserve">В целях дальнейшего вовлечения земель сельскохозяйственного назначения в сельскохозяйственный оборот в 2022 году  образовано 11 земельных участков общей площадью 282,60 га на территориях Первомайская, Завьяловская, Казмасская, Каменская, Бабинская, Среднепостольская из них: в рамках муниципальных контрактов образовано 8 земельных участков на общую площадь 255,79 га. 
Предоставлено 13 земельных участков категории земель сельскохозяйственного назначения для ведения сельскохозяйственного производства общей площадью 1235,3989 га из них: путем проведения торгов 8 земельных участков, общей площадью 1073,56га.
</t>
  </si>
  <si>
    <t xml:space="preserve">Предоставление муниципальных услуг в области имущественных и земельных отношений</t>
  </si>
  <si>
    <t xml:space="preserve">Всего рассмотрено 12194 обращения, из них поступивших через МФЦ 3408.</t>
  </si>
  <si>
    <t xml:space="preserve">Выполнение функций главного администратора доходов бюджета Завьяловского района по закрепленным доходам</t>
  </si>
  <si>
    <t xml:space="preserve">Администрирование доходов по закрепленным доходам бюджета Завьяловского района</t>
  </si>
  <si>
    <t xml:space="preserve">Исполнение бюджета муниципального образования  «Муниципальный округ Завьяловский район УР» по доходам, администрируемых Управлением, на 01.01.2023 -  99 959,7 тыс. руб. или 101,3 % к годовым уточненным плановым показателям.
Так,
- доходы, получаемые в виде арендной платы, а также средства от продажи права на заключение договоров аренды (земельные участки государственной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 находящиеся в собственности муниципального округа) - 46 566,1 тыс.руб., что составляет 95,0% к годовым уточненным плановым показателям 2022 года;                                                                 
 - доходы от сдачи в аренду имущества - 9089,0 тыс.руб. или 110,4% к годовым плановым показателям;  
- прочие поступления от использования имущества (соцнайм) - 856,7 тыс.руб. или 102,0% к годовым плановым показателям;                                                                                      
- доходы от реализации иного имущества, находящегося в собственности МО - 2339,7 тыс.руб. или 100% к годовым уточненным плановым показателям 2022 года;                   
- доходы от продажи земельных участков (государственная собственность на которые не разграничена и которые расположены в границах поселений, а также муниципальной собственности ) - 33 205,0  тыс.руб., что составляет  107% к годовым уточненным плановым показателям 2022 года в том числе по торгам 9 841,7 тыс.руб.;
-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6 246,9 тыс.руб., что составляет  115,5% к годовым уточненным плановым показателям 2022 года,                                                                          
 - прочие субсидии бюджетам муниципальных округов - 1 611,2 млн.руб. 
</t>
  </si>
  <si>
    <t xml:space="preserve">Проведение комплексных кадастровых работ</t>
  </si>
  <si>
    <t xml:space="preserve">Обеспечение выполнения комплексных кадастровых работ на территории муниципального образования «Муниципальный округ Завьяловский район Удмуртской Республики»</t>
  </si>
  <si>
    <t xml:space="preserve">В 2022 году проведены ККР в отношении 8 кварталов (240 объектов капитального строительства, 166 земельных участков).</t>
  </si>
  <si>
    <t xml:space="preserve">03</t>
  </si>
  <si>
    <t xml:space="preserve">Обеспечение деятельности МКУ «Информационный центр управления имуществом Завьяловского района»</t>
  </si>
  <si>
    <t xml:space="preserve">МКУ «Информационный центр управления имуществом» </t>
  </si>
  <si>
    <t xml:space="preserve">Создание условий для эффективного управления муниципальным имуществом и земельными ресурсами муниципального образования в целях повышения эффективности деятельности органов местного самоуправления муниципального образования.</t>
  </si>
  <si>
    <t xml:space="preserve">Реализация МКУ "Информационный центр управления имуществом Завьяловского района" закрепленных за ним полномочий (функций)</t>
  </si>
  <si>
    <t xml:space="preserve">Оспаривание кадастровой стоимости объектов недвижимости и земельных участков</t>
  </si>
  <si>
    <t xml:space="preserve">Регулярное участие в комиссии по оспариванию кадастровой стоимости объектов недвижимости</t>
  </si>
  <si>
    <t xml:space="preserve">В 2022 году не поступили исковые заявления об оспаривании кадастровой стоимости объектов недвижимости и земельных участков </t>
  </si>
  <si>
    <t xml:space="preserve">Нормативно-методическое обеспечение процессов управления имущественными и земельными отношениями на территории муниципального образования «Муниципальный округ Завьяловский район Удмуртской Республики»</t>
  </si>
  <si>
    <t xml:space="preserve">Совершенствование нормативной правовой базы в сфере управления имущественными и земельными отношениями на территории муниципального образования «Муниципальный округ Завьяловский район Удмуртской Республики»</t>
  </si>
  <si>
    <t xml:space="preserve">В 2022 году утверждено 15 административных регламентов в отношении муниципальных услуг, предоставляемых Управлением имущества и земельных ресурсов Администрацией муниципального образования «Муниципальный округ Завьяловский район Удмуртской Республики».
Приняты следующие решения Совета депутатов муниципального образования «Муниципальный округ Завьяловский район Удмуртской Республики»: от 23.03.2022 № 230 об утверждении Положения о муниципальной казне муниципального образования «Муниципальный округ Завьяловский район Удмуртской Республики»; от 27.04.2022 № 265 «О предоставлении имущественных мер поддержки». 
</t>
  </si>
  <si>
    <t xml:space="preserve">06</t>
  </si>
  <si>
    <t xml:space="preserve">Обеспечение доступности и открытости информации об имуществе муниципального образования «Муниципальный округ Завьяловский район Удмуртской Республики»</t>
  </si>
  <si>
    <t xml:space="preserve">Размещение информации об объектах недвижимого имущества, находящихся в собственности муниципального образования «Муниципальный округ Завьяловский район Удмуртской Республики», о продаже имущества  муниципального образования «Муниципальный округ Завьяловский район Удмуртской Республики» на официальном сайте в информационно-телекоммуникационной сети «Интернет»</t>
  </si>
  <si>
    <t xml:space="preserve">Официальное опубликование в газете «Пригородные вести», размещение на официальном сайте муниципального образования  завьяловский.рф в сети «Интернет», на официальном сайте Российской Федерации для размещения информации о проведении торгов torgi.gov.ru.</t>
  </si>
  <si>
    <t xml:space="preserve">7</t>
  </si>
  <si>
    <t xml:space="preserve">Осуществление муниципального земельного контроля</t>
  </si>
  <si>
    <t xml:space="preserve">Устранение нарушений земельного законодательства</t>
  </si>
  <si>
    <t xml:space="preserve">Во исполнение постановления Правительства РФ от 10.03.2022 № 336 проверки не проводились, предписания не выдавались. 
Проведено 157 обследований земельных участков, из них земель с/х назначения - 39. По результатам обследований направлено – 150 уведомление о недопущении обязательных требований земельного законодательства, объявлено 5 предостережений.
</t>
  </si>
  <si>
    <t xml:space="preserve">8</t>
  </si>
  <si>
    <t xml:space="preserve">Выявление на территории муниципального образования «Муниципальный округ Завьяловский район Удмуртской Республики»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 если правоустанавливающие документы на ранее учтенные объекты недвижимости или документы, удостоверяющие права на ранее учтенные объекты недвижимости, были оформлены до дня вступления в силу Федерального закона от 21.07.1997 № 122-ФЗ «О государственной регистрации прав на недвижимое имущество и сделок с ним», и права на такие объекты недвижимости, подтверждаются указанными документами</t>
  </si>
  <si>
    <t xml:space="preserve">Внесение в Единый государственный реестр недвижимости сведений о правообладателях ранее учтенных объектов недвижимости</t>
  </si>
  <si>
    <t xml:space="preserve">В отчетном периоде  проведена работа в отношении 12628 объектов.
На 31.12.2022 всего было 30260 объектов со сроком исполнения до 01.2024. С 01.01.2023 всего объектов 57162, из них 42391 ЗУ, 876 сооружений, 5327 помещения, 8530 здания, 38 ОНС, срок исполнения до 01.2027. 
</t>
  </si>
  <si>
    <r>
      <rPr>
        <b val="true"/>
        <sz val="12"/>
        <color rgb="FF000000"/>
        <rFont val="Times New Roman"/>
        <family val="1"/>
        <charset val="204"/>
      </rPr>
      <t xml:space="preserve">Форма 4.</t>
    </r>
    <r>
      <rPr>
        <sz val="12"/>
        <color rgb="FF000000"/>
        <rFont val="Times New Roman"/>
        <family val="1"/>
        <charset val="204"/>
      </rPr>
      <t xml:space="preserve"> Отчет о выполнении сводных показателей муниципальных заданий на оказание муниципальных услуг (выполнение работ) </t>
    </r>
  </si>
  <si>
    <t xml:space="preserve">за 2022 год</t>
  </si>
  <si>
    <t xml:space="preserve">__________________________</t>
  </si>
  <si>
    <t xml:space="preserve">Наименование муниципальной услуги (работы) </t>
  </si>
  <si>
    <t xml:space="preserve">Наименование показателя</t>
  </si>
  <si>
    <t xml:space="preserve">Единица измерения</t>
  </si>
  <si>
    <t xml:space="preserve">Значение показателя объема муниципальной услуги</t>
  </si>
  <si>
    <t xml:space="preserve">Расходы бюджета муниципального образования "Муниципальный округ Завьяловский район Удмуртской Республики" на оказание муниципальной услуги (выполнение работы), тыс. рублей </t>
  </si>
  <si>
    <t xml:space="preserve">План</t>
  </si>
  <si>
    <t xml:space="preserve">Факт</t>
  </si>
  <si>
    <t xml:space="preserve">Относительное отклонение, %</t>
  </si>
  <si>
    <t xml:space="preserve">Кассовое исполнение на конец отчетного года</t>
  </si>
  <si>
    <t xml:space="preserve">Муниципальные задания на оказание муниципальных услуг, выполнение муниципальных работ муниципальными учреждениями муниципального образования "Муниципальный округ Завьяловский район Удмуртской Республики" муниципальной программы не доводятся</t>
  </si>
  <si>
    <r>
      <rPr>
        <b val="true"/>
        <sz val="12"/>
        <color rgb="FF000000"/>
        <rFont val="Times New Roman"/>
        <family val="1"/>
        <charset val="204"/>
      </rPr>
      <t xml:space="preserve">Форма 5. </t>
    </r>
    <r>
      <rPr>
        <sz val="12"/>
        <color rgb="FF000000"/>
        <rFont val="Times New Roman"/>
        <family val="1"/>
        <charset val="204"/>
      </rPr>
      <t xml:space="preserve">Отчет о достигнутых значениях целевых показателей (индикаторов) муниципальной программы   «Управление муниципальным имуществом» за 2022 год</t>
    </r>
  </si>
  <si>
    <t xml:space="preserve">№ п/п</t>
  </si>
  <si>
    <t xml:space="preserve">Наименование целевого показателя (индикатора)</t>
  </si>
  <si>
    <t xml:space="preserve">Значения целевого показателя (индикатора)</t>
  </si>
  <si>
    <t xml:space="preserve">Абсолютное отклонение факта от плана </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2 год)</t>
  </si>
  <si>
    <t xml:space="preserve">План на конец отчетного (текущего) года</t>
  </si>
  <si>
    <t xml:space="preserve">Факт на конец отчетного периода</t>
  </si>
  <si>
    <t xml:space="preserve"> «Управление муниципальным имуществом» </t>
  </si>
  <si>
    <t xml:space="preserve">Выполнение годового планового задания по поступлениям в бюджет Завьяловского района доходов от использования и распоряжения имуществом и земельными ресурсами, администрируемым Управлением имущества и земельных ресурсов в соответствии с решением Совета депутатов муниципального образования «Муниципальный округ Завьяловский район Удмуртской Республики» о бюджете Завьяловского района на очередной финансовый год и плановый период </t>
  </si>
  <si>
    <t xml:space="preserve">%</t>
  </si>
  <si>
    <t xml:space="preserve">В рамках пополнения доходной базы бюджета муниципального образования "Муниципальный округ Завьяловский район УР» в части администрируемых доходов проводится работа по заключению новых договоров аренды, договоров купли-продажи земельных участков и муниципального имущества, соглашений о сервитуте, соглашений о перераспределении и др.Так, за 2022 год заключены:
- договоры аренды земельных участков – 132 (в т.ч. 19 с торгов);
- договоры аренды имущества - 8 (в т.ч. 2 с торгов);
- договоры социального найма – 19;
- договоры приватизации жилых помещений – 21;
- договоры купли-продажи земельных участков –301 (в т.ч. 25 с торгов);
- договоры купли-продажи имущества – 10 (в т.ч. с торгов -1)
- договоры безвозмездного пользования имуществом – 20;
- дополнительные соглашения к ранее заключенным договорам аренды земельных участков и имущества – 189;
- соглашения о расторжении договоров аренды земельных участков – 38;
- соглашения о расторжении договоров аренды имущества – 14;
- соглашения о расторжении договоров безвозмездного пользования – 7; 
- соглашения об установлении сервитута – 16;
- соглашения о перераспределении земель - 52.
Ежеквартально направляются счета на оплату юридическим лицам, выдаются квитанции на оплату физическим лицам.
Исполнение бюджета муниципального образования  «Муниципальный округ Завьяловский район УР» по доходам, администрируемых Управлением, на 01.01.2023 -  99 959,7 тыс. руб. или 101,3 % к годовым уточненным плановым показателям.
Так,
- доходы, получаемые в виде арендной платы, а также средства от продажи права на заключение договоров аренды (земельнные участки государственной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 находящиеся в собственности муниципального округа) -46 566,1 тыс.руб., что составляет 95,0% к годовым уточненным плановым показателям 2022 года; - доходы от сдачи в аренду имущества - 9089,0 тыс.рублей или 110,4% к годовым плановы показателям;  - прочие поступления от использования имущества (соцнайм) - 856,7 тыс.рублей или 102,0% к годовым плановым показателям;  доходы от реализации иного имущества, находящегося в соственности МО - 2339,7 тыс.рублей или 100% к говым уточненным плановым показателям 2022 года;                   
- доходы от продажи земельных участков (государственная собственность на которые не разграничена и которые расположены в границах поселений, а также муниципальной собственности ) - 33 205,0  тыс.рублей, что составляет  107% к годовым уточненным плановым показателям 2022 года в том числе по торгам 9 841,7 тыс.рублей. -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6 246,9 тыс.рублей. что составляет  115,5% к годовым уточненным плановым показателям 2022 года ,    - прочие субсидии бюджетам муниципальных округов - 1 611,2 млн.рублей
</t>
  </si>
  <si>
    <t xml:space="preserve">Доля объектов недвижимого имущества, на которые зарегистрировано право собственности муниципального образования «Муниципальный округ Завьяловский район Удмуртской Республики», от общего количества объектов недвижимого имущества, учтенных в реестре муниципального имущества муниципального образования «Муниципальный округ Завьяловский район Удмуртской Республики»</t>
  </si>
  <si>
    <t xml:space="preserve">Показатель выполнен. В 2022 году проведены процедуры регистрации права собственности муниципального образования в отношении 455 объектов.</t>
  </si>
  <si>
    <t xml:space="preserve"> </t>
  </si>
  <si>
    <t xml:space="preserve">Площадь земельных участков, предоставленных для строительства в расчете на 10 тыс. чел. населения, в том числе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га</t>
  </si>
  <si>
    <t xml:space="preserve">В 2022 году увеличение планового показателя  обусловлено поступлением обращений для строительства объектов инженерной инфраструктуры в микрорайонах  жилой застройки, социальных объектов, объектов нефтедобычи, газовой промышленности. Также в 2022 году поступили обращения об установлении публичных сервитутов  для строительства  межпоселковых газопроводов.</t>
  </si>
  <si>
    <t xml:space="preserve">Доля вовлеченных в сельскохозяйствен-ный оборот земельных участков от общей площади земель категории земель сельскохозяйствен-ного назначения, находящихся в государственной неразграниченной собственности и собственности муниципального образования «Муниципальный округ Завьяловский район Удмуртской Республики»</t>
  </si>
  <si>
    <t xml:space="preserve">В 2022 году увеличение планового показателя обусловлено количеством обращений граждан  о предоставлении земельных участков для сенокошения и выпаса сельскохозяйственных животных и реализации земельных участков на аукционе  в аренду для растениеводства (1.1). </t>
  </si>
  <si>
    <t xml:space="preserve">Участие в комиссии по оспариванию кадастровой стоимости объектов недвижимости</t>
  </si>
  <si>
    <t xml:space="preserve">Показатель выполнен. В 2022 году не поступили исковые заявления об оспаривании кадастровой стоимости объектов недвижимости и земельных участков </t>
  </si>
  <si>
    <r>
      <rPr>
        <b val="true"/>
        <sz val="12"/>
        <color rgb="FF000000"/>
        <rFont val="Times New Roman"/>
        <family val="1"/>
        <charset val="204"/>
      </rPr>
      <t xml:space="preserve">Форма 6.</t>
    </r>
    <r>
      <rPr>
        <sz val="12"/>
        <color rgb="FF000000"/>
        <rFont val="Times New Roman"/>
        <family val="1"/>
        <charset val="204"/>
      </rPr>
      <t xml:space="preserve"> Сведения о внесенных за отчетный период изменениях в муниципальную программу   «Управление муниципальным имуществом» за 2022 год</t>
    </r>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Завьяловский район Удмуртской Республики" </t>
  </si>
  <si>
    <t xml:space="preserve">муниципальная программа изложена в новой редакции </t>
  </si>
  <si>
    <t xml:space="preserve">в муниципальной программе изложены в новой редакции абзацы 4-7 раздела "5. Основные мероприятия", перечень основных мероприятий  </t>
  </si>
  <si>
    <r>
      <rPr>
        <b val="true"/>
        <sz val="12"/>
        <color rgb="FF000000"/>
        <rFont val="Times New Roman"/>
        <family val="1"/>
        <charset val="204"/>
      </rPr>
      <t xml:space="preserve">Форма 7. </t>
    </r>
    <r>
      <rPr>
        <sz val="12"/>
        <color rgb="FF000000"/>
        <rFont val="Times New Roman"/>
        <family val="1"/>
        <charset val="204"/>
      </rPr>
      <t xml:space="preserve">Результаты оценки эффективности муниципальной программы  «Управление муниципальным имуществом» за 2022 год</t>
    </r>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Заместитель главы Администрации - начальник Управления имущества и земельных ресурсов </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0.00%"/>
    <numFmt numFmtId="169" formatCode="[$-409]m/d/yyyy"/>
    <numFmt numFmtId="170" formatCode="General"/>
    <numFmt numFmtId="171" formatCode="0.00"/>
    <numFmt numFmtId="172" formatCode="@"/>
    <numFmt numFmtId="173" formatCode="0.0"/>
  </numFmts>
  <fonts count="35">
    <font>
      <sz val="11"/>
      <color rgb="FF000000"/>
      <name val="Calibri"/>
      <family val="2"/>
      <charset val="204"/>
    </font>
    <font>
      <sz val="10"/>
      <name val="Arial"/>
      <family val="0"/>
    </font>
    <font>
      <sz val="10"/>
      <name val="Arial"/>
      <family val="0"/>
    </font>
    <font>
      <sz val="10"/>
      <name val="Arial"/>
      <family val="0"/>
    </font>
    <font>
      <sz val="11"/>
      <name val="Calibri"/>
      <family val="2"/>
    </font>
    <font>
      <b val="true"/>
      <sz val="10"/>
      <color rgb="FF000000"/>
      <name val="Arial CYR"/>
      <family val="0"/>
    </font>
    <font>
      <sz val="10"/>
      <color rgb="FF000000"/>
      <name val="Arial Cyr"/>
      <family val="0"/>
    </font>
    <font>
      <sz val="10"/>
      <color rgb="FF000000"/>
      <name val="Arial"/>
      <family val="2"/>
      <charset val="204"/>
    </font>
    <font>
      <b val="true"/>
      <sz val="12"/>
      <color rgb="FF000000"/>
      <name val="Arial Cyr"/>
      <family val="0"/>
    </font>
    <font>
      <b val="true"/>
      <sz val="12"/>
      <name val="Arial Cyr"/>
      <family val="0"/>
      <charset val="204"/>
    </font>
    <font>
      <b val="true"/>
      <sz val="11"/>
      <color rgb="FF000000"/>
      <name val="Calibri"/>
      <family val="2"/>
      <charset val="204"/>
    </font>
    <font>
      <sz val="11"/>
      <color rgb="FFFF0000"/>
      <name val="Calibri"/>
      <family val="2"/>
      <charset val="204"/>
    </font>
    <font>
      <sz val="11"/>
      <color rgb="FF000000"/>
      <name val="Times New Roman"/>
      <family val="1"/>
      <charset val="204"/>
    </font>
    <font>
      <b val="true"/>
      <sz val="16"/>
      <color rgb="FF000000"/>
      <name val="Calibri"/>
      <family val="2"/>
      <charset val="204"/>
    </font>
    <font>
      <b val="true"/>
      <sz val="11"/>
      <name val="Times New Roman"/>
      <family val="1"/>
      <charset val="204"/>
    </font>
    <font>
      <sz val="11"/>
      <name val="Times New Roman"/>
      <family val="1"/>
      <charset val="204"/>
    </font>
    <font>
      <sz val="11"/>
      <color rgb="FFFF0000"/>
      <name val="Times New Roman"/>
      <family val="1"/>
      <charset val="204"/>
    </font>
    <font>
      <sz val="10"/>
      <name val="Times New Roman"/>
      <family val="1"/>
      <charset val="204"/>
    </font>
    <font>
      <b val="true"/>
      <sz val="11"/>
      <color rgb="FF000000"/>
      <name val="Times New Roman"/>
      <family val="1"/>
      <charset val="204"/>
    </font>
    <font>
      <b val="true"/>
      <sz val="11"/>
      <color rgb="FFFF0000"/>
      <name val="Times New Roman"/>
      <family val="1"/>
      <charset val="204"/>
    </font>
    <font>
      <b val="true"/>
      <sz val="12"/>
      <color rgb="FF000000"/>
      <name val="Times New Roman"/>
      <family val="1"/>
      <charset val="204"/>
    </font>
    <font>
      <sz val="12"/>
      <color rgb="FF000000"/>
      <name val="Times New Roman"/>
      <family val="1"/>
      <charset val="204"/>
    </font>
    <font>
      <b val="true"/>
      <u val="single"/>
      <sz val="12"/>
      <color rgb="FF000000"/>
      <name val="Times New Roman"/>
      <family val="1"/>
      <charset val="204"/>
    </font>
    <font>
      <sz val="9"/>
      <color rgb="FF000000"/>
      <name val="Times New Roman"/>
      <family val="1"/>
      <charset val="204"/>
    </font>
    <font>
      <sz val="10"/>
      <color rgb="FF000000"/>
      <name val="Times New Roman"/>
      <family val="1"/>
      <charset val="204"/>
    </font>
    <font>
      <sz val="10"/>
      <name val="Calibri"/>
      <family val="2"/>
      <charset val="204"/>
    </font>
    <font>
      <b val="true"/>
      <sz val="9"/>
      <color rgb="FF000000"/>
      <name val="Times New Roman"/>
      <family val="1"/>
      <charset val="204"/>
    </font>
    <font>
      <sz val="9"/>
      <name val="Times New Roman"/>
      <family val="1"/>
      <charset val="204"/>
    </font>
    <font>
      <sz val="9"/>
      <color rgb="FF000000"/>
      <name val="Calibri"/>
      <family val="2"/>
      <charset val="204"/>
    </font>
    <font>
      <sz val="9"/>
      <color rgb="FFFF0000"/>
      <name val="Times New Roman"/>
      <family val="1"/>
      <charset val="204"/>
    </font>
    <font>
      <sz val="8.5"/>
      <name val="Times New Roman"/>
      <family val="1"/>
      <charset val="204"/>
    </font>
    <font>
      <sz val="8.5"/>
      <color rgb="FF000000"/>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s>
  <fills count="10">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FF0000"/>
        <bgColor rgb="FF9933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style="medium"/>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9" fontId="0" fillId="5"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0" fontId="0" fillId="6" borderId="1" xfId="0" applyFont="false" applyBorder="true" applyAlignment="true" applyProtection="true">
      <alignment horizontal="center" vertical="center" textRotation="0" wrapText="false" indent="0" shrinkToFit="false"/>
      <protection locked="false" hidden="false"/>
    </xf>
    <xf numFmtId="171"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71" fontId="10" fillId="7" borderId="1" xfId="0" applyFont="true" applyBorder="true" applyAlignment="true" applyProtection="true">
      <alignment horizontal="center" vertical="center" textRotation="0" wrapText="false" indent="0" shrinkToFit="false"/>
      <protection locked="true" hidden="false"/>
    </xf>
    <xf numFmtId="171" fontId="10" fillId="6"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71" fontId="0" fillId="6" borderId="1" xfId="0" applyFont="false" applyBorder="true" applyAlignment="true" applyProtection="true">
      <alignment horizontal="center" vertical="center" textRotation="0" wrapText="false" indent="0" shrinkToFit="false"/>
      <protection locked="false" hidden="false"/>
    </xf>
    <xf numFmtId="171" fontId="10" fillId="7" borderId="4"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3" fillId="8" borderId="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1" fontId="17" fillId="7" borderId="1" xfId="0" applyFont="true" applyBorder="true" applyAlignment="true" applyProtection="false">
      <alignment horizontal="center" vertical="top" textRotation="0" wrapText="true" indent="0" shrinkToFit="false"/>
      <protection locked="true" hidden="false"/>
    </xf>
    <xf numFmtId="164" fontId="17" fillId="7" borderId="1" xfId="0" applyFont="true" applyBorder="true" applyAlignment="true" applyProtection="false">
      <alignment horizontal="center" vertical="top"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73"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1" fontId="18" fillId="7" borderId="2" xfId="0" applyFont="true" applyBorder="true" applyAlignment="true" applyProtection="false">
      <alignment horizontal="center" vertical="center" textRotation="0" wrapText="true" indent="0" shrinkToFit="false"/>
      <protection locked="true" hidden="false"/>
    </xf>
    <xf numFmtId="173" fontId="1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6" fillId="9"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1" fontId="12" fillId="0" borderId="1"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9" borderId="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6" fillId="9" borderId="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6" borderId="1" xfId="0" applyFont="true" applyBorder="true" applyAlignment="false" applyProtection="false">
      <alignment horizontal="general" vertical="bottom" textRotation="0" wrapText="false" indent="0" shrinkToFit="false"/>
      <protection locked="true" hidden="false"/>
    </xf>
    <xf numFmtId="164" fontId="15" fillId="9"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72" fontId="12" fillId="0" borderId="2" xfId="0" applyFont="true" applyBorder="true" applyAlignment="false" applyProtection="false">
      <alignment horizontal="general" vertical="bottom" textRotation="0" wrapText="fals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71" fontId="12" fillId="6"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72" fontId="12" fillId="0" borderId="3" xfId="0" applyFont="true" applyBorder="true" applyAlignment="false" applyProtection="false">
      <alignment horizontal="general"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44" applyFont="true" applyBorder="true" applyAlignment="true" applyProtection="true">
      <alignment horizontal="center"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1" fontId="12" fillId="6" borderId="6" xfId="0" applyFont="true" applyBorder="true" applyAlignment="false" applyProtection="false">
      <alignment horizontal="general" vertical="bottom" textRotation="0" wrapText="false" indent="0" shrinkToFit="false"/>
      <protection locked="true" hidden="false"/>
    </xf>
    <xf numFmtId="164" fontId="12" fillId="6" borderId="2" xfId="0" applyFont="true" applyBorder="true" applyAlignment="false" applyProtection="false">
      <alignment horizontal="general"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1" fontId="12" fillId="6" borderId="10" xfId="0" applyFont="true" applyBorder="true" applyAlignment="false" applyProtection="false">
      <alignment horizontal="general" vertical="bottom" textRotation="0" wrapText="false" indent="0" shrinkToFit="false"/>
      <protection locked="true" hidden="false"/>
    </xf>
    <xf numFmtId="173" fontId="12"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6" borderId="14" xfId="0" applyFont="true" applyBorder="true" applyAlignment="true" applyProtection="false">
      <alignment horizontal="general" vertical="center" textRotation="0" wrapText="true" indent="0" shrinkToFit="false"/>
      <protection locked="true" hidden="false"/>
    </xf>
    <xf numFmtId="173" fontId="27" fillId="6" borderId="14" xfId="0" applyFont="true" applyBorder="true" applyAlignment="true" applyProtection="false">
      <alignment horizontal="center" vertical="center" textRotation="0" wrapText="false" indent="0" shrinkToFit="false"/>
      <protection locked="true" hidden="false"/>
    </xf>
    <xf numFmtId="173" fontId="28" fillId="6" borderId="14"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general" vertical="center" textRotation="0" wrapText="tru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64" fontId="29" fillId="6" borderId="14" xfId="0" applyFont="true" applyBorder="true" applyAlignment="true" applyProtection="false">
      <alignment horizontal="center" vertical="center" textRotation="0" wrapText="false" indent="0" shrinkToFit="false"/>
      <protection locked="true" hidden="false"/>
    </xf>
    <xf numFmtId="173" fontId="28" fillId="6" borderId="14" xfId="0" applyFont="true" applyBorder="true" applyAlignment="true" applyProtection="false">
      <alignment horizontal="general" vertical="center" textRotation="0" wrapText="false" indent="0" shrinkToFit="false"/>
      <protection locked="true" hidden="false"/>
    </xf>
    <xf numFmtId="171" fontId="27" fillId="6" borderId="14" xfId="0" applyFont="true" applyBorder="true" applyAlignment="true" applyProtection="false">
      <alignment horizontal="center" vertical="center" textRotation="0" wrapText="false" indent="0" shrinkToFit="false"/>
      <protection locked="true" hidden="false"/>
    </xf>
    <xf numFmtId="173" fontId="29" fillId="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7" fillId="6" borderId="1"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6" borderId="12" xfId="0" applyFont="true" applyBorder="true" applyAlignment="true" applyProtection="false">
      <alignment horizontal="justify" vertical="center" textRotation="0" wrapText="false" indent="0" shrinkToFit="false"/>
      <protection locked="true" hidden="false"/>
    </xf>
    <xf numFmtId="164" fontId="27" fillId="6" borderId="1" xfId="0" applyFont="true" applyBorder="true" applyAlignment="true" applyProtection="false">
      <alignment horizontal="left" vertical="top" textRotation="0" wrapText="false" indent="0" shrinkToFit="false"/>
      <protection locked="true" hidden="false"/>
    </xf>
    <xf numFmtId="164" fontId="23" fillId="6" borderId="12" xfId="0" applyFont="true" applyBorder="true" applyAlignment="true" applyProtection="false">
      <alignment horizontal="left" vertical="center" textRotation="0" wrapText="true" indent="0" shrinkToFit="false"/>
      <protection locked="true" hidden="false"/>
    </xf>
    <xf numFmtId="172" fontId="23" fillId="6" borderId="15" xfId="0" applyFont="true" applyBorder="true" applyAlignment="true" applyProtection="false">
      <alignment horizontal="center" vertical="center" textRotation="0" wrapText="false" indent="0" shrinkToFit="false"/>
      <protection locked="true" hidden="false"/>
    </xf>
    <xf numFmtId="164" fontId="23" fillId="6" borderId="12" xfId="0" applyFont="true" applyBorder="true" applyAlignment="true" applyProtection="false">
      <alignment horizontal="center" vertical="center" textRotation="0" wrapText="false" indent="0" shrinkToFit="false"/>
      <protection locked="true" hidden="false"/>
    </xf>
    <xf numFmtId="172" fontId="23" fillId="6" borderId="12"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7" fillId="6" borderId="13" xfId="0" applyFont="true" applyBorder="true" applyAlignment="true" applyProtection="false">
      <alignment horizontal="left" vertical="center" textRotation="0" wrapText="true" indent="0" shrinkToFit="false"/>
      <protection locked="true" hidden="false"/>
    </xf>
    <xf numFmtId="164" fontId="27" fillId="6" borderId="0" xfId="0" applyFont="true" applyBorder="false" applyAlignment="true" applyProtection="false">
      <alignment horizontal="left" vertical="top" textRotation="0" wrapText="true" indent="0" shrinkToFit="false"/>
      <protection locked="true" hidden="false"/>
    </xf>
    <xf numFmtId="164" fontId="27" fillId="6" borderId="14" xfId="0" applyFont="true" applyBorder="true" applyAlignment="true" applyProtection="false">
      <alignment horizontal="left" vertical="center" textRotation="0" wrapText="true" indent="0" shrinkToFit="false"/>
      <protection locked="true" hidden="false"/>
    </xf>
    <xf numFmtId="172" fontId="23" fillId="0" borderId="1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2" fontId="27" fillId="6" borderId="1" xfId="0" applyFont="true" applyBorder="true" applyAlignment="true" applyProtection="false">
      <alignment horizontal="left" vertical="top" textRotation="0" wrapText="true" indent="0" shrinkToFit="false"/>
      <protection locked="true" hidden="false"/>
    </xf>
    <xf numFmtId="164" fontId="27" fillId="6" borderId="1" xfId="0" applyFont="true" applyBorder="true" applyAlignment="true" applyProtection="true">
      <alignment horizontal="left" vertical="top" textRotation="0" wrapText="true" indent="0" shrinkToFit="false"/>
      <protection locked="true" hidden="false"/>
    </xf>
    <xf numFmtId="164" fontId="27" fillId="6"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7" fillId="6" borderId="16" xfId="0" applyFont="true" applyBorder="true" applyAlignment="true" applyProtection="false">
      <alignment horizontal="left" vertical="center" textRotation="0" wrapText="true" indent="0" shrinkToFit="false"/>
      <protection locked="true" hidden="false"/>
    </xf>
    <xf numFmtId="164" fontId="27" fillId="6"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2" fontId="30"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30" fillId="7" borderId="1" xfId="0" applyFont="true" applyBorder="true" applyAlignment="true" applyProtection="false">
      <alignment horizontal="center" vertical="top" textRotation="0" wrapText="true" indent="0" shrinkToFit="false"/>
      <protection locked="true" hidden="false"/>
    </xf>
    <xf numFmtId="164" fontId="31" fillId="7" borderId="1" xfId="0" applyFont="true" applyBorder="true" applyAlignment="true" applyProtection="false">
      <alignment horizontal="center" vertical="top" textRotation="0" wrapText="true" indent="0" shrinkToFit="false"/>
      <protection locked="true" hidden="false"/>
    </xf>
    <xf numFmtId="172" fontId="30" fillId="0" borderId="1" xfId="0" applyFont="true" applyBorder="true" applyAlignment="true" applyProtection="false">
      <alignment horizontal="center" vertical="top"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72" fontId="32" fillId="0" borderId="2"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false" indent="0" shrinkToFit="false"/>
      <protection locked="true" hidden="false"/>
    </xf>
    <xf numFmtId="164" fontId="34" fillId="6" borderId="3" xfId="0" applyFont="true" applyBorder="true" applyAlignment="true" applyProtection="false">
      <alignment horizontal="general" vertical="center" textRotation="0" wrapText="true" indent="0" shrinkToFit="false"/>
      <protection locked="true" hidden="false"/>
    </xf>
    <xf numFmtId="164" fontId="34" fillId="6" borderId="3" xfId="0" applyFont="true" applyBorder="true" applyAlignment="true" applyProtection="false">
      <alignment horizontal="center" vertical="center" textRotation="0" wrapText="false" indent="0" shrinkToFit="false"/>
      <protection locked="true" hidden="false"/>
    </xf>
    <xf numFmtId="164" fontId="17" fillId="6" borderId="3" xfId="0" applyFont="true" applyBorder="true" applyAlignment="true" applyProtection="false">
      <alignment horizontal="center" vertical="center" textRotation="0" wrapText="true" indent="0" shrinkToFit="false"/>
      <protection locked="true" hidden="false"/>
    </xf>
    <xf numFmtId="172" fontId="17" fillId="6" borderId="1" xfId="0" applyFont="true" applyBorder="true" applyAlignment="true" applyProtection="false">
      <alignment horizontal="left" vertical="top" textRotation="0" wrapText="true" indent="0" shrinkToFit="false"/>
      <protection locked="true" hidden="false"/>
    </xf>
    <xf numFmtId="164" fontId="34" fillId="6" borderId="1" xfId="0" applyFont="true" applyBorder="true" applyAlignment="true" applyProtection="false">
      <alignment horizontal="general" vertical="center" textRotation="0" wrapText="true" indent="0" shrinkToFit="false"/>
      <protection locked="true" hidden="false"/>
    </xf>
    <xf numFmtId="164" fontId="34" fillId="6" borderId="1" xfId="0" applyFont="true" applyBorder="true" applyAlignment="true" applyProtection="false">
      <alignment horizontal="center" vertical="center" textRotation="0" wrapText="fals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34" fillId="6" borderId="25" xfId="0" applyFont="true" applyBorder="true" applyAlignment="true" applyProtection="false">
      <alignment horizontal="left" vertical="center" textRotation="0" wrapText="true" indent="0" shrinkToFit="false"/>
      <protection locked="true" hidden="false"/>
    </xf>
    <xf numFmtId="172" fontId="32" fillId="0" borderId="1" xfId="0" applyFont="true" applyBorder="true" applyAlignment="true" applyProtection="false">
      <alignment horizontal="center" vertical="center" textRotation="0" wrapText="false" indent="0" shrinkToFit="false"/>
      <protection locked="true" hidden="false"/>
    </xf>
    <xf numFmtId="164" fontId="34" fillId="6" borderId="26" xfId="0" applyFont="true" applyBorder="true" applyAlignment="true" applyProtection="false">
      <alignment horizontal="general" vertical="center" textRotation="0" wrapText="true" indent="0" shrinkToFit="false"/>
      <protection locked="true" hidden="false"/>
    </xf>
    <xf numFmtId="164" fontId="17" fillId="6"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9" fontId="24" fillId="6"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72" fontId="23" fillId="0" borderId="1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true" applyProtection="false">
      <alignment horizontal="center" vertical="center" textRotation="0" wrapText="true" indent="0" shrinkToFit="false"/>
      <protection locked="true" hidden="false"/>
    </xf>
    <xf numFmtId="171" fontId="23" fillId="6" borderId="14"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26" xfId="24"/>
    <cellStyle name="style0" xfId="25"/>
    <cellStyle name="td" xfId="26"/>
    <cellStyle name="tr" xfId="27"/>
    <cellStyle name="xl21" xfId="28"/>
    <cellStyle name="xl22" xfId="29"/>
    <cellStyle name="xl23" xfId="30"/>
    <cellStyle name="xl24" xfId="31"/>
    <cellStyle name="xl25" xfId="32"/>
    <cellStyle name="xl26" xfId="33"/>
    <cellStyle name="xl27" xfId="34"/>
    <cellStyle name="xl28" xfId="35"/>
    <cellStyle name="xl29" xfId="36"/>
    <cellStyle name="xl30" xfId="37"/>
    <cellStyle name="xl31" xfId="38"/>
    <cellStyle name="xl32" xfId="39"/>
    <cellStyle name="xl33" xfId="40"/>
    <cellStyle name="xl34" xfId="41"/>
    <cellStyle name="xl35" xfId="42"/>
    <cellStyle name="xl36" xfId="43"/>
    <cellStyle name="xl37" xfId="44"/>
    <cellStyle name="xl38" xfId="45"/>
    <cellStyle name="xl39" xfId="46"/>
    <cellStyle name="Обычны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53.71"/>
    <col collapsed="false" customWidth="true" hidden="false" outlineLevel="0" max="2" min="2" style="0" width="24.13"/>
    <col collapsed="false" customWidth="true" hidden="false" outlineLevel="0" max="3" min="3" style="0" width="11.13"/>
  </cols>
  <sheetData>
    <row r="1" customFormat="false" ht="48" hidden="false" customHeight="true" outlineLevel="0" collapsed="false">
      <c r="A1" s="1" t="s">
        <v>0</v>
      </c>
      <c r="B1" s="1"/>
      <c r="C1" s="1"/>
      <c r="D1" s="1"/>
      <c r="E1" s="1"/>
      <c r="F1" s="1"/>
      <c r="G1" s="1"/>
      <c r="H1" s="1"/>
    </row>
    <row r="2" customFormat="false" ht="15" hidden="false" customHeight="false" outlineLevel="0" collapsed="false">
      <c r="A2" s="2"/>
      <c r="B2" s="2"/>
      <c r="C2" s="2"/>
      <c r="D2" s="2"/>
      <c r="E2" s="2"/>
      <c r="F2" s="2"/>
      <c r="G2" s="2"/>
      <c r="H2" s="2"/>
    </row>
    <row r="3" customFormat="false" ht="35.45" hidden="false" customHeight="true" outlineLevel="0" collapsed="false">
      <c r="A3" s="3" t="s">
        <v>1</v>
      </c>
      <c r="B3" s="3"/>
      <c r="C3" s="4" t="s">
        <v>2</v>
      </c>
      <c r="D3" s="4" t="s">
        <v>3</v>
      </c>
      <c r="E3" s="4" t="s">
        <v>4</v>
      </c>
      <c r="F3" s="4" t="s">
        <v>5</v>
      </c>
      <c r="G3" s="4" t="s">
        <v>6</v>
      </c>
      <c r="H3" s="4" t="s">
        <v>7</v>
      </c>
    </row>
    <row r="4" customFormat="false" ht="15" hidden="false" customHeight="true" outlineLevel="0" collapsed="false">
      <c r="A4" s="3" t="s">
        <v>8</v>
      </c>
      <c r="B4" s="5" t="s">
        <v>9</v>
      </c>
      <c r="C4" s="6" t="n">
        <v>1</v>
      </c>
      <c r="D4" s="6" t="n">
        <v>1</v>
      </c>
      <c r="E4" s="6" t="n">
        <v>1</v>
      </c>
      <c r="F4" s="6" t="n">
        <v>1</v>
      </c>
      <c r="G4" s="6" t="n">
        <v>1</v>
      </c>
      <c r="H4" s="6" t="n">
        <v>1</v>
      </c>
      <c r="I4" s="7"/>
    </row>
    <row r="5" customFormat="false" ht="15" hidden="false" customHeight="false" outlineLevel="0" collapsed="false">
      <c r="A5" s="3"/>
      <c r="B5" s="8" t="s">
        <v>10</v>
      </c>
      <c r="C5" s="9" t="n">
        <f aca="false">'форма 5'!F7</f>
        <v>99.7</v>
      </c>
      <c r="D5" s="9" t="n">
        <f aca="false">'форма 5'!F8</f>
        <v>68</v>
      </c>
      <c r="E5" s="9" t="n">
        <f aca="false">'форма 5'!F9</f>
        <v>13.84</v>
      </c>
      <c r="F5" s="9" t="n">
        <f aca="false">'форма 5'!F10</f>
        <v>85.68</v>
      </c>
      <c r="G5" s="9" t="n">
        <f aca="false">'форма 5'!F11</f>
        <v>100</v>
      </c>
      <c r="H5" s="9" t="n">
        <f aca="false">'форма 5'!F11</f>
        <v>100</v>
      </c>
    </row>
    <row r="6" customFormat="false" ht="15" hidden="false" customHeight="false" outlineLevel="0" collapsed="false">
      <c r="A6" s="3"/>
      <c r="B6" s="8" t="s">
        <v>11</v>
      </c>
      <c r="C6" s="9" t="n">
        <f aca="false">'форма 5'!G7</f>
        <v>100</v>
      </c>
      <c r="D6" s="9" t="n">
        <f aca="false">'форма 5'!G8</f>
        <v>65</v>
      </c>
      <c r="E6" s="9" t="n">
        <f aca="false">'форма 5'!G9</f>
        <v>2.33</v>
      </c>
      <c r="F6" s="9" t="n">
        <f aca="false">'форма 5'!G10</f>
        <v>49.2</v>
      </c>
      <c r="G6" s="9" t="n">
        <f aca="false">'форма 5'!G11</f>
        <v>100</v>
      </c>
      <c r="H6" s="9" t="n">
        <f aca="false">'форма 5'!G11</f>
        <v>100</v>
      </c>
    </row>
    <row r="7" customFormat="false" ht="15" hidden="false" customHeight="false" outlineLevel="0" collapsed="false">
      <c r="A7" s="3"/>
      <c r="B7" s="8" t="s">
        <v>12</v>
      </c>
      <c r="C7" s="9" t="n">
        <f aca="false">'форма 5'!H7</f>
        <v>101.3</v>
      </c>
      <c r="D7" s="9" t="n">
        <f aca="false">'форма 5'!H8</f>
        <v>69</v>
      </c>
      <c r="E7" s="9" t="n">
        <f aca="false">'форма 5'!H9</f>
        <v>9.2</v>
      </c>
      <c r="F7" s="9" t="n">
        <f aca="false">'форма 5'!H10</f>
        <v>87.6</v>
      </c>
      <c r="G7" s="9" t="n">
        <f aca="false">'форма 5'!H11</f>
        <v>100</v>
      </c>
      <c r="H7" s="9" t="n">
        <f aca="false">'форма 5'!H11</f>
        <v>100</v>
      </c>
    </row>
    <row r="8" customFormat="false" ht="13.9" hidden="false" customHeight="true" outlineLevel="0" collapsed="false">
      <c r="A8" s="3"/>
      <c r="B8" s="5" t="s">
        <v>13</v>
      </c>
      <c r="C8" s="10" t="n">
        <f aca="false">IF(C4=1,C7*C7/C5/C6,C7*C6/C5/C7)</f>
        <v>1.02925677031093</v>
      </c>
      <c r="D8" s="10" t="n">
        <f aca="false">IF(D4=1,D7*D7/D5/D6,D7*D6/D5/D7)</f>
        <v>1.07714932126697</v>
      </c>
      <c r="E8" s="10" t="n">
        <f aca="false">IF(E4=1,E7*E7/E5/E6,E7*E6/E5/E7)</f>
        <v>2.62472400704557</v>
      </c>
      <c r="F8" s="10" t="n">
        <f aca="false">IF(F4=1,F7*F7/F5/F6,F7*F6/F5/F7)</f>
        <v>1.82038669126187</v>
      </c>
      <c r="G8" s="10" t="n">
        <f aca="false">IF(G4=1,G7*G7/G5/G6,G7*G6/G5/G7)</f>
        <v>1</v>
      </c>
      <c r="H8" s="10" t="n">
        <f aca="false">IF(H4=1,H7*H7/H5/H6,H7*H6/H5/H7)</f>
        <v>1</v>
      </c>
    </row>
    <row r="9" customFormat="false" ht="15" hidden="true" customHeight="false" outlineLevel="0" collapsed="false">
      <c r="A9" s="3"/>
      <c r="B9" s="11"/>
      <c r="C9" s="12" t="n">
        <f aca="false">IFERROR(C8,0)</f>
        <v>1.02925677031093</v>
      </c>
      <c r="D9" s="12" t="n">
        <f aca="false">IFERROR(D8,0)</f>
        <v>1.07714932126697</v>
      </c>
      <c r="E9" s="12" t="n">
        <f aca="false">IFERROR(E8,0)</f>
        <v>2.62472400704557</v>
      </c>
      <c r="F9" s="12" t="n">
        <f aca="false">IFERROR(F8,0)</f>
        <v>1.82038669126187</v>
      </c>
      <c r="G9" s="12"/>
      <c r="H9" s="12" t="n">
        <f aca="false">IFERROR(H8,0)</f>
        <v>1</v>
      </c>
    </row>
    <row r="10" customFormat="false" ht="15" hidden="true" customHeight="false" outlineLevel="0" collapsed="false">
      <c r="A10" s="3"/>
      <c r="B10" s="5"/>
      <c r="C10" s="13" t="n">
        <f aca="false">IF(C9&gt;0,1,0)</f>
        <v>1</v>
      </c>
      <c r="D10" s="13" t="n">
        <f aca="false">IF(D9&gt;0,1,0)</f>
        <v>1</v>
      </c>
      <c r="E10" s="13" t="n">
        <f aca="false">IF(E9&gt;0,1,0)</f>
        <v>1</v>
      </c>
      <c r="F10" s="13" t="n">
        <f aca="false">IF(F9&gt;0,1,0)</f>
        <v>1</v>
      </c>
      <c r="G10" s="13"/>
      <c r="H10" s="13" t="n">
        <f aca="false">IF(H9&gt;0,1,0)</f>
        <v>1</v>
      </c>
    </row>
    <row r="11" customFormat="false" ht="15" hidden="true" customHeight="false" outlineLevel="0" collapsed="false">
      <c r="A11" s="3"/>
      <c r="B11" s="5" t="s">
        <v>14</v>
      </c>
      <c r="C11" s="13" t="n">
        <v>6</v>
      </c>
      <c r="D11" s="12"/>
      <c r="E11" s="12"/>
      <c r="F11" s="12"/>
      <c r="G11" s="12"/>
      <c r="H11" s="12"/>
    </row>
    <row r="12" customFormat="false" ht="15" hidden="false" customHeight="false" outlineLevel="0" collapsed="false">
      <c r="A12" s="3"/>
      <c r="B12" s="5" t="s">
        <v>15</v>
      </c>
      <c r="C12" s="14" t="n">
        <f aca="false">SUM(C9:H9)/C11</f>
        <v>1.25858613164756</v>
      </c>
      <c r="D12" s="15"/>
      <c r="E12" s="15"/>
      <c r="F12" s="15"/>
      <c r="G12" s="15"/>
      <c r="H12" s="15"/>
    </row>
    <row r="13" customFormat="false" ht="30" hidden="false" customHeight="true" outlineLevel="0" collapsed="false">
      <c r="A13" s="16" t="s">
        <v>16</v>
      </c>
      <c r="B13" s="16"/>
      <c r="C13" s="16"/>
      <c r="D13" s="16"/>
      <c r="E13" s="16"/>
      <c r="F13" s="16"/>
      <c r="G13" s="16"/>
      <c r="H13" s="16"/>
    </row>
    <row r="14" customFormat="false" ht="15" hidden="false" customHeight="false" outlineLevel="0" collapsed="false">
      <c r="A14" s="17"/>
      <c r="B14" s="17"/>
      <c r="C14" s="17"/>
      <c r="D14" s="17"/>
      <c r="E14" s="17"/>
      <c r="F14" s="17"/>
      <c r="G14" s="17"/>
      <c r="H14" s="17"/>
    </row>
    <row r="15" customFormat="false" ht="15" hidden="true" customHeight="true" outlineLevel="0" collapsed="false">
      <c r="A15" s="18" t="s">
        <v>17</v>
      </c>
      <c r="B15" s="8" t="s">
        <v>18</v>
      </c>
      <c r="C15" s="19"/>
      <c r="D15" s="2"/>
      <c r="E15" s="2"/>
      <c r="F15" s="2"/>
      <c r="G15" s="2"/>
      <c r="H15" s="2"/>
    </row>
    <row r="16" customFormat="false" ht="15" hidden="false" customHeight="true" outlineLevel="0" collapsed="false">
      <c r="A16" s="20" t="s">
        <v>17</v>
      </c>
      <c r="B16" s="8" t="s">
        <v>19</v>
      </c>
      <c r="C16" s="21" t="n">
        <f aca="false">'форма 1'!M11</f>
        <v>27197.9</v>
      </c>
      <c r="D16" s="2"/>
      <c r="E16" s="2"/>
      <c r="F16" s="2"/>
      <c r="G16" s="2"/>
      <c r="H16" s="2"/>
    </row>
    <row r="17" customFormat="false" ht="15" hidden="false" customHeight="false" outlineLevel="0" collapsed="false">
      <c r="A17" s="20"/>
      <c r="B17" s="8" t="s">
        <v>20</v>
      </c>
      <c r="C17" s="21" t="n">
        <f aca="false">'форма 1'!N11</f>
        <v>20603.5</v>
      </c>
      <c r="D17" s="2"/>
      <c r="E17" s="2"/>
      <c r="F17" s="2"/>
      <c r="G17" s="2"/>
      <c r="H17" s="2"/>
    </row>
    <row r="18" customFormat="false" ht="15.6" hidden="false" customHeight="true" outlineLevel="0" collapsed="false">
      <c r="A18" s="22" t="n">
        <f aca="false">C17/C16</f>
        <v>0.757540104199221</v>
      </c>
      <c r="B18" s="22"/>
      <c r="C18" s="22"/>
      <c r="D18" s="2"/>
      <c r="E18" s="2"/>
      <c r="F18" s="2"/>
      <c r="G18" s="2"/>
      <c r="H18" s="2"/>
      <c r="I18" s="23"/>
    </row>
    <row r="19" customFormat="false" ht="15" hidden="false" customHeight="false" outlineLevel="0" collapsed="false">
      <c r="A19" s="2"/>
      <c r="B19" s="2"/>
      <c r="C19" s="2"/>
      <c r="D19" s="2"/>
      <c r="E19" s="2"/>
      <c r="F19" s="2"/>
      <c r="G19" s="2"/>
      <c r="H19" s="2"/>
    </row>
    <row r="20" customFormat="false" ht="37.9" hidden="false" customHeight="true" outlineLevel="0" collapsed="false">
      <c r="A20" s="3" t="s">
        <v>21</v>
      </c>
      <c r="B20" s="14" t="n">
        <f aca="false">A18*C12</f>
        <v>0.953429469311986</v>
      </c>
      <c r="C20" s="14"/>
      <c r="D20" s="24" t="str">
        <f aca="false">IF(B20&gt;0.95,"высокоэффективная",IF(B20&gt;=0.8,"эффективная",IF(B20&lt;0.4,"неэффективная","уровень эффективности удовлетворительный")))</f>
        <v>высокоэффективная</v>
      </c>
      <c r="E20" s="24"/>
      <c r="F20" s="24"/>
      <c r="G20" s="24"/>
      <c r="H20" s="24"/>
    </row>
    <row r="23" customFormat="false" ht="15" hidden="true" customHeight="false" outlineLevel="0" collapsed="false">
      <c r="A23" s="23" t="n">
        <f aca="false">A18</f>
        <v>0.757540104199221</v>
      </c>
    </row>
    <row r="24" customFormat="false" ht="15" hidden="true" customHeight="false" outlineLevel="0" collapsed="false">
      <c r="A24" s="23" t="n">
        <f aca="false">B20</f>
        <v>0.953429469311986</v>
      </c>
    </row>
  </sheetData>
  <mergeCells count="8">
    <mergeCell ref="A1:H1"/>
    <mergeCell ref="A3:B3"/>
    <mergeCell ref="A4:A12"/>
    <mergeCell ref="A13:H13"/>
    <mergeCell ref="A16:A17"/>
    <mergeCell ref="A18:C18"/>
    <mergeCell ref="B20:C20"/>
    <mergeCell ref="D20:H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25" width="4.56"/>
    <col collapsed="false" customWidth="true" hidden="false" outlineLevel="0" max="2" min="2" style="25" width="3.42"/>
    <col collapsed="false" customWidth="true" hidden="false" outlineLevel="0" max="3" min="3" style="25" width="4.7"/>
    <col collapsed="false" customWidth="true" hidden="false" outlineLevel="0" max="4" min="4" style="25" width="4.85"/>
    <col collapsed="false" customWidth="true" hidden="false" outlineLevel="0" max="5" min="5" style="25" width="41.99"/>
    <col collapsed="false" customWidth="true" hidden="false" outlineLevel="0" max="6" min="6" style="25" width="28.56"/>
    <col collapsed="false" customWidth="true" hidden="false" outlineLevel="0" max="7" min="7" style="25" width="6.41"/>
    <col collapsed="false" customWidth="true" hidden="false" outlineLevel="0" max="8" min="8" style="25" width="4.41"/>
    <col collapsed="false" customWidth="true" hidden="false" outlineLevel="0" max="9" min="9" style="25" width="4.85"/>
    <col collapsed="false" customWidth="true" hidden="false" outlineLevel="0" max="10" min="10" style="25" width="12.28"/>
    <col collapsed="false" customWidth="true" hidden="false" outlineLevel="0" max="11" min="11" style="25" width="5.71"/>
    <col collapsed="false" customWidth="true" hidden="false" outlineLevel="0" max="13" min="12" style="26" width="9.85"/>
    <col collapsed="false" customWidth="true" hidden="false" outlineLevel="0" max="14" min="14" style="26" width="10.71"/>
    <col collapsed="false" customWidth="true" hidden="false" outlineLevel="0" max="15" min="15" style="25" width="9.7"/>
    <col collapsed="false" customWidth="true" hidden="false" outlineLevel="0" max="16" min="16" style="25" width="12.14"/>
    <col collapsed="false" customWidth="false" hidden="false" outlineLevel="0" max="257" min="17" style="25" width="9.14"/>
  </cols>
  <sheetData>
    <row r="2" customFormat="false" ht="43.5" hidden="false" customHeight="true" outlineLevel="0" collapsed="false">
      <c r="A2" s="27" t="s">
        <v>22</v>
      </c>
      <c r="B2" s="27"/>
      <c r="C2" s="27"/>
      <c r="D2" s="27"/>
      <c r="E2" s="27"/>
      <c r="F2" s="27"/>
      <c r="G2" s="27"/>
      <c r="H2" s="27"/>
      <c r="I2" s="27"/>
      <c r="J2" s="27"/>
      <c r="K2" s="27"/>
      <c r="L2" s="27"/>
      <c r="M2" s="27"/>
      <c r="N2" s="27"/>
      <c r="O2" s="27"/>
    </row>
    <row r="3" customFormat="false" ht="15" hidden="false" customHeight="false" outlineLevel="0" collapsed="false">
      <c r="A3" s="28"/>
      <c r="B3" s="28"/>
      <c r="C3" s="28"/>
      <c r="D3" s="29"/>
      <c r="E3" s="29"/>
      <c r="F3" s="29"/>
      <c r="G3" s="29"/>
      <c r="H3" s="29"/>
      <c r="I3" s="29"/>
      <c r="J3" s="29"/>
      <c r="K3" s="29"/>
      <c r="L3" s="30"/>
      <c r="M3" s="30"/>
      <c r="N3" s="30"/>
      <c r="O3" s="31"/>
    </row>
    <row r="4" customFormat="false" ht="61.5" hidden="false" customHeight="true" outlineLevel="0" collapsed="false">
      <c r="A4" s="32" t="s">
        <v>23</v>
      </c>
      <c r="B4" s="32"/>
      <c r="C4" s="32"/>
      <c r="D4" s="32"/>
      <c r="E4" s="32" t="s">
        <v>24</v>
      </c>
      <c r="F4" s="32" t="s">
        <v>25</v>
      </c>
      <c r="G4" s="32" t="s">
        <v>26</v>
      </c>
      <c r="H4" s="32"/>
      <c r="I4" s="32"/>
      <c r="J4" s="32"/>
      <c r="K4" s="32"/>
      <c r="L4" s="33" t="s">
        <v>27</v>
      </c>
      <c r="M4" s="33"/>
      <c r="N4" s="33"/>
      <c r="O4" s="34" t="s">
        <v>28</v>
      </c>
      <c r="P4" s="34"/>
    </row>
    <row r="5" customFormat="false" ht="78" hidden="false" customHeight="true" outlineLevel="0" collapsed="false">
      <c r="A5" s="32" t="s">
        <v>29</v>
      </c>
      <c r="B5" s="32" t="s">
        <v>30</v>
      </c>
      <c r="C5" s="32" t="s">
        <v>31</v>
      </c>
      <c r="D5" s="35" t="s">
        <v>32</v>
      </c>
      <c r="E5" s="32"/>
      <c r="F5" s="32"/>
      <c r="G5" s="32" t="s">
        <v>33</v>
      </c>
      <c r="H5" s="32" t="s">
        <v>34</v>
      </c>
      <c r="I5" s="32" t="s">
        <v>35</v>
      </c>
      <c r="J5" s="32" t="s">
        <v>36</v>
      </c>
      <c r="K5" s="32" t="s">
        <v>37</v>
      </c>
      <c r="L5" s="36" t="s">
        <v>38</v>
      </c>
      <c r="M5" s="36" t="s">
        <v>39</v>
      </c>
      <c r="N5" s="36" t="s">
        <v>40</v>
      </c>
      <c r="O5" s="36" t="s">
        <v>41</v>
      </c>
      <c r="P5" s="37" t="s">
        <v>42</v>
      </c>
    </row>
    <row r="6" s="44" customFormat="true" ht="15" hidden="true" customHeight="true" outlineLevel="0" collapsed="false">
      <c r="A6" s="38" t="s">
        <v>43</v>
      </c>
      <c r="B6" s="39"/>
      <c r="C6" s="39"/>
      <c r="D6" s="40"/>
      <c r="E6" s="39" t="s">
        <v>44</v>
      </c>
      <c r="F6" s="39" t="s">
        <v>45</v>
      </c>
      <c r="G6" s="39"/>
      <c r="H6" s="39"/>
      <c r="I6" s="39"/>
      <c r="J6" s="39"/>
      <c r="K6" s="39"/>
      <c r="L6" s="41" t="e">
        <f aca="false">SUM(L7:L10)</f>
        <v>#REF!</v>
      </c>
      <c r="M6" s="41"/>
      <c r="N6" s="41" t="e">
        <f aca="false">SUM(N7:N10)</f>
        <v>#REF!</v>
      </c>
      <c r="O6" s="42" t="e">
        <f aca="false">N6/L6*100</f>
        <v>#REF!</v>
      </c>
      <c r="P6" s="43"/>
    </row>
    <row r="7" s="44" customFormat="true" ht="42.75" hidden="true" customHeight="false" outlineLevel="0" collapsed="false">
      <c r="A7" s="38"/>
      <c r="B7" s="39"/>
      <c r="C7" s="39"/>
      <c r="D7" s="40"/>
      <c r="E7" s="39"/>
      <c r="F7" s="39" t="s">
        <v>46</v>
      </c>
      <c r="G7" s="39" t="n">
        <v>276</v>
      </c>
      <c r="H7" s="39"/>
      <c r="I7" s="39"/>
      <c r="J7" s="39"/>
      <c r="K7" s="39"/>
      <c r="L7" s="41" t="e">
        <f aca="false">#REF!</f>
        <v>#REF!</v>
      </c>
      <c r="M7" s="41"/>
      <c r="N7" s="41" t="e">
        <f aca="false">#REF!</f>
        <v>#REF!</v>
      </c>
      <c r="O7" s="42" t="e">
        <f aca="false">N7/L7*100</f>
        <v>#REF!</v>
      </c>
      <c r="P7" s="43"/>
    </row>
    <row r="8" s="44" customFormat="true" ht="42.75" hidden="true" customHeight="false" outlineLevel="0" collapsed="false">
      <c r="A8" s="38"/>
      <c r="B8" s="39"/>
      <c r="C8" s="39"/>
      <c r="D8" s="40"/>
      <c r="E8" s="39"/>
      <c r="F8" s="39" t="s">
        <v>47</v>
      </c>
      <c r="G8" s="39" t="n">
        <v>329</v>
      </c>
      <c r="H8" s="39"/>
      <c r="I8" s="39"/>
      <c r="J8" s="39"/>
      <c r="K8" s="39"/>
      <c r="L8" s="41" t="e">
        <f aca="false">#REF!</f>
        <v>#REF!</v>
      </c>
      <c r="M8" s="41"/>
      <c r="N8" s="41" t="e">
        <f aca="false">#REF!</f>
        <v>#REF!</v>
      </c>
      <c r="O8" s="42" t="e">
        <f aca="false">N8/L8*100</f>
        <v>#REF!</v>
      </c>
      <c r="P8" s="43"/>
    </row>
    <row r="9" s="44" customFormat="true" ht="15" hidden="true" customHeight="false" outlineLevel="0" collapsed="false">
      <c r="A9" s="38"/>
      <c r="B9" s="39"/>
      <c r="C9" s="39"/>
      <c r="D9" s="40"/>
      <c r="E9" s="39"/>
      <c r="F9" s="45" t="s">
        <v>48</v>
      </c>
      <c r="G9" s="45" t="n">
        <v>325</v>
      </c>
      <c r="H9" s="39"/>
      <c r="I9" s="39"/>
      <c r="J9" s="39"/>
      <c r="K9" s="39"/>
      <c r="L9" s="41" t="e">
        <f aca="false">SUM(#REF!,#REF!)</f>
        <v>#REF!</v>
      </c>
      <c r="M9" s="41"/>
      <c r="N9" s="41" t="e">
        <f aca="false">SUM(#REF!,#REF!)</f>
        <v>#REF!</v>
      </c>
      <c r="O9" s="42" t="e">
        <f aca="false">N9/L9*100</f>
        <v>#REF!</v>
      </c>
      <c r="P9" s="43"/>
    </row>
    <row r="10" s="44" customFormat="true" ht="57" hidden="true" customHeight="false" outlineLevel="0" collapsed="false">
      <c r="A10" s="38"/>
      <c r="B10" s="39"/>
      <c r="C10" s="39"/>
      <c r="D10" s="40"/>
      <c r="E10" s="39"/>
      <c r="F10" s="46" t="s">
        <v>49</v>
      </c>
      <c r="G10" s="46" t="n">
        <v>278</v>
      </c>
      <c r="H10" s="47"/>
      <c r="I10" s="47"/>
      <c r="J10" s="47"/>
      <c r="K10" s="47"/>
      <c r="L10" s="48"/>
      <c r="M10" s="48"/>
      <c r="N10" s="48"/>
      <c r="O10" s="49" t="e">
        <f aca="false">N10/L10*100</f>
        <v>#DIV/0!</v>
      </c>
      <c r="P10" s="43"/>
    </row>
    <row r="11" s="57" customFormat="true" ht="15.75" hidden="false" customHeight="true" outlineLevel="0" collapsed="false">
      <c r="A11" s="50" t="n">
        <v>10</v>
      </c>
      <c r="B11" s="50" t="n">
        <v>0</v>
      </c>
      <c r="C11" s="50"/>
      <c r="D11" s="51"/>
      <c r="E11" s="52" t="s">
        <v>50</v>
      </c>
      <c r="F11" s="50" t="s">
        <v>45</v>
      </c>
      <c r="G11" s="53"/>
      <c r="H11" s="54"/>
      <c r="I11" s="53"/>
      <c r="J11" s="53"/>
      <c r="K11" s="53"/>
      <c r="L11" s="55" t="n">
        <f aca="false">L12+L13</f>
        <v>16898.6</v>
      </c>
      <c r="M11" s="55" t="n">
        <f aca="false">M12+M13</f>
        <v>27197.9</v>
      </c>
      <c r="N11" s="55" t="n">
        <f aca="false">N12+N13</f>
        <v>20603.5</v>
      </c>
      <c r="O11" s="56" t="n">
        <f aca="false">N11/L11*100</f>
        <v>121.92430142142</v>
      </c>
      <c r="P11" s="56" t="n">
        <f aca="false">N11/M11*100</f>
        <v>75.7540104199221</v>
      </c>
    </row>
    <row r="12" s="57" customFormat="true" ht="30" hidden="false" customHeight="false" outlineLevel="0" collapsed="false">
      <c r="A12" s="58"/>
      <c r="B12" s="58"/>
      <c r="C12" s="58"/>
      <c r="D12" s="59"/>
      <c r="E12" s="52"/>
      <c r="F12" s="60" t="s">
        <v>51</v>
      </c>
      <c r="G12" s="61" t="n">
        <v>284</v>
      </c>
      <c r="H12" s="54"/>
      <c r="I12" s="54"/>
      <c r="J12" s="53"/>
      <c r="K12" s="53"/>
      <c r="L12" s="62" t="n">
        <f aca="false">L14+L20+L30</f>
        <v>16778.6</v>
      </c>
      <c r="M12" s="62" t="n">
        <f aca="false">M14+M20+M30</f>
        <v>26889.4</v>
      </c>
      <c r="N12" s="62" t="n">
        <f aca="false">N14+N20+N30</f>
        <v>20312.6</v>
      </c>
      <c r="O12" s="56" t="n">
        <f aca="false">N12/L12*100</f>
        <v>121.0625439548</v>
      </c>
      <c r="P12" s="56" t="n">
        <f aca="false">N12/M12*100</f>
        <v>75.5412913638832</v>
      </c>
    </row>
    <row r="13" s="57" customFormat="true" ht="75" hidden="false" customHeight="false" outlineLevel="0" collapsed="false">
      <c r="A13" s="63"/>
      <c r="B13" s="63"/>
      <c r="C13" s="63"/>
      <c r="D13" s="64"/>
      <c r="E13" s="52"/>
      <c r="F13" s="65" t="s">
        <v>52</v>
      </c>
      <c r="G13" s="61" t="n">
        <v>280</v>
      </c>
      <c r="H13" s="54"/>
      <c r="I13" s="54"/>
      <c r="J13" s="53"/>
      <c r="K13" s="53"/>
      <c r="L13" s="62" t="n">
        <f aca="false">L21</f>
        <v>120</v>
      </c>
      <c r="M13" s="62" t="n">
        <f aca="false">M21</f>
        <v>308.5</v>
      </c>
      <c r="N13" s="62" t="n">
        <f aca="false">N21</f>
        <v>290.9</v>
      </c>
      <c r="O13" s="56"/>
      <c r="P13" s="56"/>
    </row>
    <row r="14" s="57" customFormat="true" ht="48.75" hidden="false" customHeight="true" outlineLevel="0" collapsed="false">
      <c r="A14" s="50" t="n">
        <v>10</v>
      </c>
      <c r="B14" s="50" t="n">
        <v>0</v>
      </c>
      <c r="C14" s="50" t="n">
        <v>1</v>
      </c>
      <c r="D14" s="51"/>
      <c r="E14" s="66" t="s">
        <v>53</v>
      </c>
      <c r="F14" s="67" t="s">
        <v>45</v>
      </c>
      <c r="G14" s="53"/>
      <c r="H14" s="54"/>
      <c r="I14" s="54"/>
      <c r="J14" s="53"/>
      <c r="K14" s="53"/>
      <c r="L14" s="68" t="n">
        <f aca="false">L15</f>
        <v>15383.7</v>
      </c>
      <c r="M14" s="68" t="n">
        <f aca="false">M15</f>
        <v>12583.4</v>
      </c>
      <c r="N14" s="68" t="n">
        <f aca="false">N15</f>
        <v>12374.9</v>
      </c>
      <c r="O14" s="56" t="n">
        <f aca="false">N14/L14*100</f>
        <v>80.4416362773585</v>
      </c>
      <c r="P14" s="56" t="n">
        <f aca="false">N14/M14*100</f>
        <v>98.3430551361317</v>
      </c>
    </row>
    <row r="15" s="57" customFormat="true" ht="48.75" hidden="false" customHeight="true" outlineLevel="0" collapsed="false">
      <c r="A15" s="63"/>
      <c r="B15" s="63"/>
      <c r="C15" s="63"/>
      <c r="D15" s="64"/>
      <c r="E15" s="66"/>
      <c r="F15" s="60" t="s">
        <v>51</v>
      </c>
      <c r="G15" s="53"/>
      <c r="H15" s="54"/>
      <c r="I15" s="54"/>
      <c r="J15" s="53"/>
      <c r="K15" s="53"/>
      <c r="L15" s="68" t="n">
        <f aca="false">L16+L17+L18</f>
        <v>15383.7</v>
      </c>
      <c r="M15" s="68" t="n">
        <f aca="false">M16+M17+M18</f>
        <v>12583.4</v>
      </c>
      <c r="N15" s="68" t="n">
        <f aca="false">N16+N17+N18</f>
        <v>12374.9</v>
      </c>
      <c r="O15" s="56" t="n">
        <f aca="false">N15/L15*100</f>
        <v>80.4416362773585</v>
      </c>
      <c r="P15" s="56" t="n">
        <f aca="false">N15/M15*100</f>
        <v>98.3430551361317</v>
      </c>
    </row>
    <row r="16" s="57" customFormat="true" ht="65.25" hidden="false" customHeight="true" outlineLevel="0" collapsed="false">
      <c r="A16" s="50" t="n">
        <v>10</v>
      </c>
      <c r="B16" s="50" t="n">
        <v>0</v>
      </c>
      <c r="C16" s="50" t="n">
        <v>1</v>
      </c>
      <c r="D16" s="69" t="n">
        <v>1</v>
      </c>
      <c r="E16" s="70" t="s">
        <v>54</v>
      </c>
      <c r="F16" s="60" t="s">
        <v>51</v>
      </c>
      <c r="G16" s="71" t="n">
        <v>284</v>
      </c>
      <c r="H16" s="72" t="s">
        <v>55</v>
      </c>
      <c r="I16" s="72" t="n">
        <v>13</v>
      </c>
      <c r="J16" s="73" t="n">
        <v>1000100310</v>
      </c>
      <c r="K16" s="74" t="s">
        <v>56</v>
      </c>
      <c r="L16" s="68" t="n">
        <v>0</v>
      </c>
      <c r="M16" s="68" t="n">
        <v>243.6</v>
      </c>
      <c r="N16" s="68" t="n">
        <v>243.6</v>
      </c>
      <c r="O16" s="56" t="e">
        <f aca="false">N16/L16*100</f>
        <v>#DIV/0!</v>
      </c>
      <c r="P16" s="56" t="n">
        <f aca="false">N16/M16*100</f>
        <v>100</v>
      </c>
    </row>
    <row r="17" s="57" customFormat="true" ht="109.5" hidden="false" customHeight="true" outlineLevel="0" collapsed="false">
      <c r="A17" s="50" t="n">
        <v>10</v>
      </c>
      <c r="B17" s="50" t="n">
        <v>0</v>
      </c>
      <c r="C17" s="50" t="n">
        <v>1</v>
      </c>
      <c r="D17" s="69" t="n">
        <v>1</v>
      </c>
      <c r="E17" s="66" t="s">
        <v>57</v>
      </c>
      <c r="F17" s="75" t="s">
        <v>51</v>
      </c>
      <c r="G17" s="71" t="n">
        <v>284</v>
      </c>
      <c r="H17" s="76" t="s">
        <v>55</v>
      </c>
      <c r="I17" s="76" t="n">
        <v>13</v>
      </c>
      <c r="J17" s="77" t="n">
        <v>1000160030</v>
      </c>
      <c r="K17" s="77" t="s">
        <v>58</v>
      </c>
      <c r="L17" s="78" t="n">
        <v>15383.7</v>
      </c>
      <c r="M17" s="79" t="n">
        <v>12153.3</v>
      </c>
      <c r="N17" s="79" t="n">
        <v>11944.8</v>
      </c>
      <c r="O17" s="56" t="n">
        <f aca="false">N17/L17*100</f>
        <v>77.6458199262856</v>
      </c>
      <c r="P17" s="56" t="n">
        <f aca="false">N17/M17*100</f>
        <v>98.2844165782133</v>
      </c>
    </row>
    <row r="18" s="57" customFormat="true" ht="28.5" hidden="false" customHeight="true" outlineLevel="0" collapsed="false">
      <c r="A18" s="58"/>
      <c r="B18" s="58"/>
      <c r="C18" s="58"/>
      <c r="D18" s="59"/>
      <c r="E18" s="66"/>
      <c r="F18" s="75"/>
      <c r="G18" s="80" t="n">
        <v>284</v>
      </c>
      <c r="H18" s="76" t="s">
        <v>55</v>
      </c>
      <c r="I18" s="76" t="n">
        <v>13</v>
      </c>
      <c r="J18" s="77" t="n">
        <v>1000160032</v>
      </c>
      <c r="K18" s="77" t="s">
        <v>59</v>
      </c>
      <c r="L18" s="78" t="n">
        <v>0</v>
      </c>
      <c r="M18" s="79" t="n">
        <v>186.5</v>
      </c>
      <c r="N18" s="79" t="n">
        <v>186.5</v>
      </c>
      <c r="O18" s="56" t="e">
        <f aca="false">N18/L18*100</f>
        <v>#DIV/0!</v>
      </c>
      <c r="P18" s="56" t="n">
        <f aca="false">N18/M18*100</f>
        <v>100</v>
      </c>
    </row>
    <row r="19" s="57" customFormat="true" ht="30" hidden="false" customHeight="true" outlineLevel="0" collapsed="false">
      <c r="A19" s="63" t="n">
        <v>10</v>
      </c>
      <c r="B19" s="63" t="n">
        <v>0</v>
      </c>
      <c r="C19" s="63" t="n">
        <v>2</v>
      </c>
      <c r="D19" s="64"/>
      <c r="E19" s="81" t="s">
        <v>60</v>
      </c>
      <c r="F19" s="82" t="s">
        <v>61</v>
      </c>
      <c r="G19" s="83"/>
      <c r="H19" s="54"/>
      <c r="I19" s="54"/>
      <c r="J19" s="53" t="n">
        <v>1000200000</v>
      </c>
      <c r="K19" s="53"/>
      <c r="L19" s="68" t="n">
        <f aca="false">L20+L21</f>
        <v>1514.9</v>
      </c>
      <c r="M19" s="68" t="n">
        <f aca="false">M20+M21</f>
        <v>9089.3</v>
      </c>
      <c r="N19" s="68" t="n">
        <f aca="false">N20+N21</f>
        <v>2953.3</v>
      </c>
      <c r="O19" s="56" t="n">
        <f aca="false">N19/L19*100</f>
        <v>194.950161726847</v>
      </c>
      <c r="P19" s="56" t="n">
        <f aca="false">N19/M19*100</f>
        <v>32.4920510930435</v>
      </c>
    </row>
    <row r="20" s="57" customFormat="true" ht="30" hidden="false" customHeight="false" outlineLevel="0" collapsed="false">
      <c r="A20" s="63"/>
      <c r="B20" s="63"/>
      <c r="C20" s="63"/>
      <c r="D20" s="64"/>
      <c r="E20" s="81"/>
      <c r="F20" s="60" t="s">
        <v>51</v>
      </c>
      <c r="G20" s="84" t="n">
        <v>284</v>
      </c>
      <c r="H20" s="76"/>
      <c r="I20" s="76"/>
      <c r="J20" s="77"/>
      <c r="K20" s="77"/>
      <c r="L20" s="68" t="n">
        <f aca="false">L22+L24+L25+L26+L28</f>
        <v>1394.9</v>
      </c>
      <c r="M20" s="68" t="n">
        <f aca="false">M22+M24+M25+M26+M28</f>
        <v>8780.8</v>
      </c>
      <c r="N20" s="68" t="n">
        <f aca="false">N22+N24+N25+N26+N28</f>
        <v>2662.4</v>
      </c>
      <c r="O20" s="56" t="n">
        <f aca="false">N20/L20*100</f>
        <v>190.866728797763</v>
      </c>
      <c r="P20" s="56" t="n">
        <f aca="false">N20/M20*100</f>
        <v>30.3206997084548</v>
      </c>
    </row>
    <row r="21" s="57" customFormat="true" ht="75" hidden="false" customHeight="false" outlineLevel="0" collapsed="false">
      <c r="A21" s="63"/>
      <c r="B21" s="63"/>
      <c r="C21" s="63"/>
      <c r="D21" s="64"/>
      <c r="E21" s="81"/>
      <c r="F21" s="66" t="s">
        <v>52</v>
      </c>
      <c r="G21" s="84" t="n">
        <v>280</v>
      </c>
      <c r="H21" s="76"/>
      <c r="I21" s="76"/>
      <c r="J21" s="77"/>
      <c r="K21" s="77"/>
      <c r="L21" s="68" t="n">
        <f aca="false">L23+L27+L29</f>
        <v>120</v>
      </c>
      <c r="M21" s="68" t="n">
        <f aca="false">M23+M27+M29</f>
        <v>308.5</v>
      </c>
      <c r="N21" s="68" t="n">
        <f aca="false">N23+N27+N29</f>
        <v>290.9</v>
      </c>
      <c r="O21" s="56"/>
      <c r="P21" s="56"/>
    </row>
    <row r="22" s="57" customFormat="true" ht="60" hidden="false" customHeight="false" outlineLevel="0" collapsed="false">
      <c r="A22" s="53" t="n">
        <v>10</v>
      </c>
      <c r="B22" s="53" t="n">
        <v>0</v>
      </c>
      <c r="C22" s="53" t="n">
        <v>2</v>
      </c>
      <c r="D22" s="85" t="n">
        <v>7</v>
      </c>
      <c r="E22" s="81" t="s">
        <v>62</v>
      </c>
      <c r="F22" s="86" t="s">
        <v>51</v>
      </c>
      <c r="G22" s="84" t="n">
        <v>284</v>
      </c>
      <c r="H22" s="76" t="s">
        <v>63</v>
      </c>
      <c r="I22" s="76" t="n">
        <v>12</v>
      </c>
      <c r="J22" s="77" t="n">
        <v>1000205040</v>
      </c>
      <c r="K22" s="77" t="n">
        <v>244</v>
      </c>
      <c r="L22" s="68"/>
      <c r="M22" s="68" t="n">
        <v>162.3</v>
      </c>
      <c r="N22" s="68" t="n">
        <v>36.4</v>
      </c>
      <c r="O22" s="56" t="e">
        <f aca="false">N22/L22*100</f>
        <v>#DIV/0!</v>
      </c>
      <c r="P22" s="56" t="n">
        <f aca="false">N22/M22*100</f>
        <v>22.4276032039433</v>
      </c>
    </row>
    <row r="23" s="57" customFormat="true" ht="105" hidden="false" customHeight="true" outlineLevel="0" collapsed="false">
      <c r="A23" s="53"/>
      <c r="B23" s="53"/>
      <c r="C23" s="53"/>
      <c r="D23" s="85"/>
      <c r="E23" s="87" t="s">
        <v>64</v>
      </c>
      <c r="F23" s="65" t="s">
        <v>52</v>
      </c>
      <c r="G23" s="84" t="n">
        <v>280</v>
      </c>
      <c r="H23" s="76" t="s">
        <v>55</v>
      </c>
      <c r="I23" s="76" t="n">
        <v>13</v>
      </c>
      <c r="J23" s="77" t="n">
        <v>1000206290</v>
      </c>
      <c r="K23" s="77" t="s">
        <v>65</v>
      </c>
      <c r="L23" s="68" t="n">
        <v>0</v>
      </c>
      <c r="M23" s="68" t="n">
        <f aca="false">196+59.2</f>
        <v>255.2</v>
      </c>
      <c r="N23" s="68" t="n">
        <f aca="false">188+57.1</f>
        <v>245.1</v>
      </c>
      <c r="O23" s="56" t="e">
        <f aca="false">N23/L23*100</f>
        <v>#DIV/0!</v>
      </c>
      <c r="P23" s="56" t="n">
        <f aca="false">N23/M23*100</f>
        <v>96.0423197492163</v>
      </c>
    </row>
    <row r="24" s="57" customFormat="true" ht="75" hidden="false" customHeight="true" outlineLevel="0" collapsed="false">
      <c r="A24" s="53"/>
      <c r="B24" s="53"/>
      <c r="C24" s="53"/>
      <c r="D24" s="85"/>
      <c r="E24" s="87"/>
      <c r="F24" s="86" t="s">
        <v>51</v>
      </c>
      <c r="G24" s="84" t="n">
        <v>284</v>
      </c>
      <c r="H24" s="76" t="s">
        <v>55</v>
      </c>
      <c r="I24" s="76" t="n">
        <v>13</v>
      </c>
      <c r="J24" s="77" t="n">
        <v>1000206290</v>
      </c>
      <c r="K24" s="77" t="s">
        <v>66</v>
      </c>
      <c r="L24" s="68" t="n">
        <v>0</v>
      </c>
      <c r="M24" s="68" t="n">
        <f aca="false">243.6+73.6+372.1+112.3</f>
        <v>801.6</v>
      </c>
      <c r="N24" s="68" t="n">
        <f aca="false">232.8+70.3+311.2+94.7</f>
        <v>709</v>
      </c>
      <c r="O24" s="56" t="e">
        <f aca="false">N24/L24*100</f>
        <v>#DIV/0!</v>
      </c>
      <c r="P24" s="56" t="n">
        <f aca="false">N24/M24*100</f>
        <v>88.4481037924152</v>
      </c>
    </row>
    <row r="25" s="57" customFormat="true" ht="75" hidden="false" customHeight="false" outlineLevel="0" collapsed="false">
      <c r="A25" s="53" t="n">
        <v>10</v>
      </c>
      <c r="B25" s="53" t="n">
        <v>0</v>
      </c>
      <c r="C25" s="53" t="n">
        <v>2</v>
      </c>
      <c r="D25" s="85" t="n">
        <v>1</v>
      </c>
      <c r="E25" s="66" t="s">
        <v>67</v>
      </c>
      <c r="F25" s="88" t="s">
        <v>51</v>
      </c>
      <c r="G25" s="78" t="n">
        <v>284</v>
      </c>
      <c r="H25" s="72" t="s">
        <v>63</v>
      </c>
      <c r="I25" s="72" t="n">
        <v>12</v>
      </c>
      <c r="J25" s="89" t="n">
        <v>1000207930</v>
      </c>
      <c r="K25" s="89" t="n">
        <v>244</v>
      </c>
      <c r="L25" s="68" t="n">
        <v>162.3</v>
      </c>
      <c r="M25" s="68" t="n">
        <v>518</v>
      </c>
      <c r="N25" s="68" t="n">
        <v>518</v>
      </c>
      <c r="O25" s="56" t="n">
        <f aca="false">N25/L25*100</f>
        <v>319.162045594578</v>
      </c>
      <c r="P25" s="56" t="n">
        <f aca="false">N25/M25*100</f>
        <v>100</v>
      </c>
    </row>
    <row r="26" s="57" customFormat="true" ht="141" hidden="false" customHeight="true" outlineLevel="0" collapsed="false">
      <c r="A26" s="50" t="n">
        <v>10</v>
      </c>
      <c r="B26" s="50" t="n">
        <v>0</v>
      </c>
      <c r="C26" s="50" t="n">
        <v>2</v>
      </c>
      <c r="D26" s="51" t="n">
        <v>1</v>
      </c>
      <c r="E26" s="70" t="s">
        <v>68</v>
      </c>
      <c r="F26" s="60" t="s">
        <v>51</v>
      </c>
      <c r="G26" s="78" t="n">
        <v>284</v>
      </c>
      <c r="H26" s="72" t="s">
        <v>55</v>
      </c>
      <c r="I26" s="90" t="n">
        <v>13</v>
      </c>
      <c r="J26" s="91" t="n">
        <v>1000260090</v>
      </c>
      <c r="K26" s="91" t="n">
        <v>244</v>
      </c>
      <c r="L26" s="92" t="n">
        <v>1232.6</v>
      </c>
      <c r="M26" s="68" t="n">
        <v>1462.7</v>
      </c>
      <c r="N26" s="68" t="n">
        <v>867.8</v>
      </c>
      <c r="O26" s="56" t="n">
        <f aca="false">N26/L26*100</f>
        <v>70.4040240142788</v>
      </c>
      <c r="P26" s="56" t="n">
        <f aca="false">N26/M26*100</f>
        <v>59.3286388186231</v>
      </c>
    </row>
    <row r="27" s="57" customFormat="true" ht="75" hidden="false" customHeight="false" outlineLevel="0" collapsed="false">
      <c r="A27" s="63"/>
      <c r="B27" s="63"/>
      <c r="C27" s="63"/>
      <c r="D27" s="64"/>
      <c r="E27" s="63"/>
      <c r="F27" s="70" t="s">
        <v>52</v>
      </c>
      <c r="G27" s="93" t="n">
        <v>280</v>
      </c>
      <c r="H27" s="76" t="s">
        <v>63</v>
      </c>
      <c r="I27" s="94" t="n">
        <v>12</v>
      </c>
      <c r="J27" s="89" t="n">
        <v>1000260090</v>
      </c>
      <c r="K27" s="70" t="s">
        <v>69</v>
      </c>
      <c r="L27" s="95" t="n">
        <v>120</v>
      </c>
      <c r="M27" s="79" t="n">
        <v>33.1</v>
      </c>
      <c r="N27" s="79" t="n">
        <v>25.6</v>
      </c>
      <c r="O27" s="96" t="n">
        <f aca="false">N27/L27*100</f>
        <v>21.3333333333333</v>
      </c>
      <c r="P27" s="96" t="n">
        <f aca="false">N27/M27*100</f>
        <v>77.3413897280967</v>
      </c>
    </row>
    <row r="28" s="57" customFormat="true" ht="45" hidden="false" customHeight="false" outlineLevel="0" collapsed="false">
      <c r="A28" s="50" t="n">
        <v>10</v>
      </c>
      <c r="B28" s="50" t="n">
        <v>0</v>
      </c>
      <c r="C28" s="50" t="n">
        <v>2</v>
      </c>
      <c r="D28" s="51" t="n">
        <v>1</v>
      </c>
      <c r="E28" s="70" t="s">
        <v>70</v>
      </c>
      <c r="F28" s="97" t="s">
        <v>51</v>
      </c>
      <c r="G28" s="93" t="n">
        <v>284</v>
      </c>
      <c r="H28" s="76" t="s">
        <v>63</v>
      </c>
      <c r="I28" s="94" t="s">
        <v>71</v>
      </c>
      <c r="J28" s="89" t="s">
        <v>72</v>
      </c>
      <c r="K28" s="70" t="n">
        <v>244</v>
      </c>
      <c r="L28" s="95" t="n">
        <v>0</v>
      </c>
      <c r="M28" s="79" t="n">
        <v>5836.2</v>
      </c>
      <c r="N28" s="79" t="n">
        <v>531.2</v>
      </c>
      <c r="O28" s="96" t="e">
        <f aca="false">N28/L28*100</f>
        <v>#DIV/0!</v>
      </c>
      <c r="P28" s="96" t="n">
        <f aca="false">N28/M28*100</f>
        <v>9.1018128234125</v>
      </c>
    </row>
    <row r="29" s="57" customFormat="true" ht="75" hidden="false" customHeight="false" outlineLevel="0" collapsed="false">
      <c r="A29" s="58"/>
      <c r="B29" s="58"/>
      <c r="C29" s="58"/>
      <c r="D29" s="59"/>
      <c r="E29" s="98"/>
      <c r="F29" s="99" t="s">
        <v>52</v>
      </c>
      <c r="G29" s="78" t="n">
        <v>280</v>
      </c>
      <c r="H29" s="72" t="s">
        <v>63</v>
      </c>
      <c r="I29" s="72" t="s">
        <v>71</v>
      </c>
      <c r="J29" s="91" t="s">
        <v>72</v>
      </c>
      <c r="K29" s="66" t="n">
        <v>244</v>
      </c>
      <c r="L29" s="68" t="n">
        <v>0</v>
      </c>
      <c r="M29" s="68" t="n">
        <v>20.2</v>
      </c>
      <c r="N29" s="68" t="n">
        <v>20.2</v>
      </c>
      <c r="O29" s="56" t="e">
        <f aca="false">N29/L29*100</f>
        <v>#DIV/0!</v>
      </c>
      <c r="P29" s="56" t="n">
        <f aca="false">N29/M29*100</f>
        <v>100</v>
      </c>
    </row>
    <row r="30" s="57" customFormat="true" ht="60" hidden="false" customHeight="false" outlineLevel="0" collapsed="false">
      <c r="A30" s="53" t="n">
        <v>10</v>
      </c>
      <c r="B30" s="53" t="n">
        <v>0</v>
      </c>
      <c r="C30" s="53" t="n">
        <v>3</v>
      </c>
      <c r="D30" s="85" t="n">
        <v>1</v>
      </c>
      <c r="E30" s="74" t="s">
        <v>73</v>
      </c>
      <c r="F30" s="97" t="s">
        <v>51</v>
      </c>
      <c r="G30" s="71"/>
      <c r="H30" s="72"/>
      <c r="I30" s="72"/>
      <c r="J30" s="91" t="n">
        <v>1000300000</v>
      </c>
      <c r="K30" s="98"/>
      <c r="L30" s="68" t="n">
        <f aca="false">L31+L32</f>
        <v>0</v>
      </c>
      <c r="M30" s="68" t="n">
        <f aca="false">M31+M32</f>
        <v>5525.2</v>
      </c>
      <c r="N30" s="68" t="n">
        <f aca="false">N31+N32</f>
        <v>5275.3</v>
      </c>
      <c r="O30" s="56" t="e">
        <f aca="false">N30/L30*100</f>
        <v>#DIV/0!</v>
      </c>
      <c r="P30" s="56" t="n">
        <f aca="false">N30/M30*100</f>
        <v>95.4770868022877</v>
      </c>
    </row>
    <row r="31" s="57" customFormat="true" ht="45" hidden="false" customHeight="false" outlineLevel="0" collapsed="false">
      <c r="A31" s="53"/>
      <c r="B31" s="53"/>
      <c r="C31" s="53"/>
      <c r="D31" s="85"/>
      <c r="E31" s="74"/>
      <c r="F31" s="66" t="s">
        <v>74</v>
      </c>
      <c r="G31" s="71" t="n">
        <v>284</v>
      </c>
      <c r="H31" s="72" t="s">
        <v>55</v>
      </c>
      <c r="I31" s="72" t="s">
        <v>75</v>
      </c>
      <c r="J31" s="91" t="n">
        <v>1000300310</v>
      </c>
      <c r="K31" s="98" t="s">
        <v>76</v>
      </c>
      <c r="L31" s="68" t="n">
        <v>0</v>
      </c>
      <c r="M31" s="68" t="n">
        <f aca="false">63.4+19.2</f>
        <v>82.6</v>
      </c>
      <c r="N31" s="68" t="n">
        <f aca="false">63.4+19.2</f>
        <v>82.6</v>
      </c>
      <c r="O31" s="56"/>
      <c r="P31" s="56"/>
    </row>
    <row r="32" s="57" customFormat="true" ht="75" hidden="false" customHeight="false" outlineLevel="0" collapsed="false">
      <c r="A32" s="53" t="n">
        <v>10</v>
      </c>
      <c r="B32" s="53" t="n">
        <v>0</v>
      </c>
      <c r="C32" s="53" t="n">
        <v>3</v>
      </c>
      <c r="D32" s="85"/>
      <c r="E32" s="66" t="s">
        <v>77</v>
      </c>
      <c r="F32" s="66" t="s">
        <v>74</v>
      </c>
      <c r="G32" s="71" t="n">
        <v>284</v>
      </c>
      <c r="H32" s="72" t="s">
        <v>55</v>
      </c>
      <c r="I32" s="72" t="n">
        <v>13</v>
      </c>
      <c r="J32" s="53" t="n">
        <v>1000366770</v>
      </c>
      <c r="K32" s="86" t="s">
        <v>78</v>
      </c>
      <c r="L32" s="68" t="n">
        <v>0</v>
      </c>
      <c r="M32" s="68" t="n">
        <v>5442.6</v>
      </c>
      <c r="N32" s="68" t="n">
        <v>5192.7</v>
      </c>
      <c r="O32" s="56" t="e">
        <f aca="false">N32/L32*100</f>
        <v>#DIV/0!</v>
      </c>
      <c r="P32" s="56" t="n">
        <f aca="false">N32/M32*100</f>
        <v>95.4084444934406</v>
      </c>
    </row>
  </sheetData>
  <mergeCells count="18">
    <mergeCell ref="A2:O2"/>
    <mergeCell ref="A4:D4"/>
    <mergeCell ref="E4:E5"/>
    <mergeCell ref="F4:F5"/>
    <mergeCell ref="G4:K4"/>
    <mergeCell ref="L4:N4"/>
    <mergeCell ref="O4:P4"/>
    <mergeCell ref="A6:A10"/>
    <mergeCell ref="B6:B10"/>
    <mergeCell ref="C6:C10"/>
    <mergeCell ref="D6:D10"/>
    <mergeCell ref="E6:E10"/>
    <mergeCell ref="E11:E13"/>
    <mergeCell ref="E14:E15"/>
    <mergeCell ref="E17:E18"/>
    <mergeCell ref="F17:F18"/>
    <mergeCell ref="E19:E21"/>
    <mergeCell ref="E23:E24"/>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7"/>
    </sheetView>
  </sheetViews>
  <sheetFormatPr defaultColWidth="8.96484375" defaultRowHeight="15" zeroHeight="false" outlineLevelRow="0" outlineLevelCol="0"/>
  <cols>
    <col collapsed="false" customWidth="true" hidden="false" outlineLevel="0" max="2" min="2" style="0" width="6.7"/>
    <col collapsed="false" customWidth="true" hidden="false" outlineLevel="0" max="3" min="3" style="0" width="23.56"/>
    <col collapsed="false" customWidth="true" hidden="false" outlineLevel="0" max="4" min="4" style="0" width="40.56"/>
    <col collapsed="false" customWidth="true" hidden="false" outlineLevel="0" max="5" min="5" style="0" width="13.7"/>
    <col collapsed="false" customWidth="true" hidden="false" outlineLevel="0" max="6" min="6" style="100" width="12.42"/>
    <col collapsed="false" customWidth="true" hidden="false" outlineLevel="0" max="7" min="7" style="0" width="19.14"/>
  </cols>
  <sheetData>
    <row r="2" customFormat="false" ht="45.6" hidden="false" customHeight="true" outlineLevel="0" collapsed="false">
      <c r="A2" s="101" t="s">
        <v>79</v>
      </c>
      <c r="B2" s="101"/>
      <c r="C2" s="101"/>
      <c r="D2" s="101"/>
      <c r="E2" s="101"/>
      <c r="F2" s="101"/>
      <c r="G2" s="101"/>
      <c r="H2" s="102"/>
      <c r="I2" s="102"/>
      <c r="J2" s="102"/>
      <c r="K2" s="102"/>
      <c r="L2" s="102"/>
      <c r="M2" s="102"/>
      <c r="N2" s="102"/>
    </row>
    <row r="3" customFormat="false" ht="15.6" hidden="false" customHeight="true" outlineLevel="0" collapsed="false">
      <c r="A3" s="103"/>
      <c r="B3" s="103"/>
      <c r="C3" s="103"/>
      <c r="D3" s="103"/>
      <c r="E3" s="103"/>
      <c r="F3" s="103"/>
      <c r="G3" s="103"/>
      <c r="H3" s="102"/>
      <c r="I3" s="102"/>
      <c r="J3" s="102"/>
      <c r="K3" s="102"/>
      <c r="L3" s="102"/>
      <c r="M3" s="102"/>
      <c r="N3" s="102"/>
    </row>
    <row r="4" customFormat="false" ht="15.75" hidden="false" customHeight="false" outlineLevel="0" collapsed="false"/>
    <row r="5" customFormat="false" ht="17.45" hidden="false" customHeight="true" outlineLevel="0" collapsed="false">
      <c r="A5" s="104" t="s">
        <v>80</v>
      </c>
      <c r="B5" s="104"/>
      <c r="C5" s="104" t="s">
        <v>81</v>
      </c>
      <c r="D5" s="104" t="s">
        <v>82</v>
      </c>
      <c r="E5" s="104" t="s">
        <v>83</v>
      </c>
      <c r="F5" s="104"/>
      <c r="G5" s="104" t="s">
        <v>84</v>
      </c>
      <c r="H5" s="105"/>
    </row>
    <row r="6" customFormat="false" ht="57" hidden="false" customHeight="true" outlineLevel="0" collapsed="false">
      <c r="A6" s="104"/>
      <c r="B6" s="104"/>
      <c r="C6" s="104"/>
      <c r="D6" s="104"/>
      <c r="E6" s="106" t="s">
        <v>85</v>
      </c>
      <c r="F6" s="104" t="s">
        <v>86</v>
      </c>
      <c r="G6" s="104"/>
      <c r="H6" s="105"/>
    </row>
    <row r="7" customFormat="false" ht="69" hidden="false" customHeight="true" outlineLevel="0" collapsed="false">
      <c r="A7" s="107" t="s">
        <v>29</v>
      </c>
      <c r="B7" s="108" t="s">
        <v>30</v>
      </c>
      <c r="C7" s="104"/>
      <c r="D7" s="104"/>
      <c r="E7" s="106"/>
      <c r="F7" s="104"/>
      <c r="G7" s="104"/>
      <c r="H7" s="105"/>
    </row>
    <row r="8" customFormat="false" ht="15.75" hidden="false" customHeight="true" outlineLevel="0" collapsed="false">
      <c r="A8" s="109" t="s">
        <v>87</v>
      </c>
      <c r="B8" s="110"/>
      <c r="C8" s="111" t="s">
        <v>88</v>
      </c>
      <c r="D8" s="112" t="s">
        <v>45</v>
      </c>
      <c r="E8" s="113" t="n">
        <f aca="false">E9</f>
        <v>27197.9</v>
      </c>
      <c r="F8" s="113" t="n">
        <f aca="false">F9</f>
        <v>20603.5</v>
      </c>
      <c r="G8" s="114" t="n">
        <f aca="false">F8/E8*100</f>
        <v>75.7540104199221</v>
      </c>
      <c r="H8" s="105"/>
    </row>
    <row r="9" customFormat="false" ht="27" hidden="false" customHeight="true" outlineLevel="0" collapsed="false">
      <c r="A9" s="109"/>
      <c r="B9" s="110"/>
      <c r="C9" s="111"/>
      <c r="D9" s="115" t="s">
        <v>89</v>
      </c>
      <c r="E9" s="113" t="n">
        <f aca="false">E11+E12+E13+E14+E15+E16+E17</f>
        <v>27197.9</v>
      </c>
      <c r="F9" s="113" t="n">
        <f aca="false">F11+F12+F13+F14+F15+F16+F17</f>
        <v>20603.5</v>
      </c>
      <c r="G9" s="114" t="n">
        <f aca="false">F9/E9*100</f>
        <v>75.7540104199221</v>
      </c>
      <c r="H9" s="105"/>
    </row>
    <row r="10" customFormat="false" ht="15.75" hidden="false" customHeight="false" outlineLevel="0" collapsed="false">
      <c r="A10" s="109"/>
      <c r="B10" s="110"/>
      <c r="C10" s="111"/>
      <c r="D10" s="115" t="s">
        <v>90</v>
      </c>
      <c r="E10" s="116"/>
      <c r="F10" s="117"/>
      <c r="G10" s="118"/>
      <c r="H10" s="105"/>
    </row>
    <row r="11" customFormat="false" ht="25.9" hidden="false" customHeight="true" outlineLevel="0" collapsed="false">
      <c r="A11" s="109"/>
      <c r="B11" s="110"/>
      <c r="C11" s="111"/>
      <c r="D11" s="115" t="s">
        <v>91</v>
      </c>
      <c r="E11" s="119" t="n">
        <f aca="false">'форма 1'!M17+'форма 1'!M18+'форма 1'!M26+'форма 1'!M27+'форма 1'!M29+'форма 1'!M32</f>
        <v>19298.4</v>
      </c>
      <c r="F11" s="119" t="n">
        <f aca="false">'форма 1'!N17+'форма 1'!N18+'форма 1'!N26+'форма 1'!N27+'форма 1'!N29+'форма 1'!N32</f>
        <v>18237.6</v>
      </c>
      <c r="G11" s="114" t="n">
        <f aca="false">F11/E11*100</f>
        <v>94.5031712473573</v>
      </c>
      <c r="H11" s="105"/>
    </row>
    <row r="12" customFormat="false" ht="19.15" hidden="false" customHeight="true" outlineLevel="0" collapsed="false">
      <c r="A12" s="109"/>
      <c r="B12" s="110"/>
      <c r="C12" s="111"/>
      <c r="D12" s="115" t="s">
        <v>92</v>
      </c>
      <c r="E12" s="119" t="n">
        <f aca="false">'форма 1'!M22+'форма 1'!M25+'форма 1'!M28</f>
        <v>6516.5</v>
      </c>
      <c r="F12" s="119" t="n">
        <f aca="false">'форма 1'!N22+'форма 1'!N25+'форма 1'!N28</f>
        <v>1085.6</v>
      </c>
      <c r="G12" s="114" t="n">
        <f aca="false">F12/E12*100</f>
        <v>16.6592495971764</v>
      </c>
      <c r="H12" s="105"/>
    </row>
    <row r="13" customFormat="false" ht="23.45" hidden="false" customHeight="true" outlineLevel="0" collapsed="false">
      <c r="A13" s="109"/>
      <c r="B13" s="110"/>
      <c r="C13" s="111"/>
      <c r="D13" s="115" t="s">
        <v>93</v>
      </c>
      <c r="E13" s="117"/>
      <c r="F13" s="117"/>
      <c r="G13" s="114" t="e">
        <f aca="false">F13/E13*100</f>
        <v>#DIV/0!</v>
      </c>
      <c r="H13" s="105"/>
    </row>
    <row r="14" customFormat="false" ht="33.6" hidden="false" customHeight="true" outlineLevel="0" collapsed="false">
      <c r="A14" s="109"/>
      <c r="B14" s="110"/>
      <c r="C14" s="111"/>
      <c r="D14" s="115" t="s">
        <v>94</v>
      </c>
      <c r="E14" s="119" t="n">
        <f aca="false">'форма 1'!M16+'форма 1'!M31+'форма 1'!M23+'форма 1'!M24</f>
        <v>1383</v>
      </c>
      <c r="F14" s="119" t="n">
        <f aca="false">'форма 1'!N16+'форма 1'!N31+'форма 1'!N23+'форма 1'!N24</f>
        <v>1280.3</v>
      </c>
      <c r="G14" s="114" t="n">
        <f aca="false">F14/E14*100</f>
        <v>92.5741142443962</v>
      </c>
      <c r="H14" s="105"/>
    </row>
    <row r="15" customFormat="false" ht="28.15" hidden="false" customHeight="true" outlineLevel="0" collapsed="false">
      <c r="A15" s="109"/>
      <c r="B15" s="110"/>
      <c r="C15" s="111"/>
      <c r="D15" s="115" t="s">
        <v>95</v>
      </c>
      <c r="E15" s="117"/>
      <c r="F15" s="117"/>
      <c r="G15" s="114" t="e">
        <f aca="false">F15/E15*100</f>
        <v>#DIV/0!</v>
      </c>
      <c r="H15" s="105"/>
    </row>
    <row r="16" customFormat="false" ht="28.15" hidden="false" customHeight="true" outlineLevel="0" collapsed="false">
      <c r="A16" s="109"/>
      <c r="B16" s="110"/>
      <c r="C16" s="111"/>
      <c r="D16" s="115" t="s">
        <v>96</v>
      </c>
      <c r="E16" s="120"/>
      <c r="F16" s="117"/>
      <c r="G16" s="114" t="e">
        <f aca="false">F16/E16*100</f>
        <v>#DIV/0!</v>
      </c>
      <c r="H16" s="105"/>
    </row>
    <row r="17" customFormat="false" ht="19.15" hidden="false" customHeight="true" outlineLevel="0" collapsed="false">
      <c r="A17" s="109"/>
      <c r="B17" s="110"/>
      <c r="C17" s="111"/>
      <c r="D17" s="115" t="s">
        <v>97</v>
      </c>
      <c r="E17" s="113"/>
      <c r="F17" s="113"/>
      <c r="G17" s="114" t="e">
        <f aca="false">F17/E17*100</f>
        <v>#DIV/0!</v>
      </c>
      <c r="H17" s="105"/>
    </row>
  </sheetData>
  <mergeCells count="12">
    <mergeCell ref="A2:G2"/>
    <mergeCell ref="A3:G3"/>
    <mergeCell ref="A5:B6"/>
    <mergeCell ref="C5:C7"/>
    <mergeCell ref="D5:D7"/>
    <mergeCell ref="E5:F5"/>
    <mergeCell ref="G5:G7"/>
    <mergeCell ref="E6:E7"/>
    <mergeCell ref="F6:F7"/>
    <mergeCell ref="A8:A17"/>
    <mergeCell ref="B8:B17"/>
    <mergeCell ref="C8:C17"/>
  </mergeCells>
  <printOptions headings="false" gridLines="false" gridLinesSet="true" horizontalCentered="false" verticalCentered="false"/>
  <pageMargins left="0.98402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J23" activeCellId="0" sqref="J2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3" min="2" style="0" width="5.28"/>
    <col collapsed="false" customWidth="true" hidden="false" outlineLevel="0" max="4" min="4" style="121" width="4.99"/>
    <col collapsed="false" customWidth="true" hidden="false" outlineLevel="0" max="5" min="5" style="0" width="35.85"/>
    <col collapsed="false" customWidth="true" hidden="false" outlineLevel="0" max="6" min="6" style="0" width="27.14"/>
    <col collapsed="false" customWidth="true" hidden="false" outlineLevel="0" max="7" min="7" style="100" width="12.28"/>
    <col collapsed="false" customWidth="true" hidden="false" outlineLevel="0" max="8" min="8" style="100" width="10.56"/>
    <col collapsed="false" customWidth="true" hidden="false" outlineLevel="0" max="9" min="9" style="0" width="25.99"/>
    <col collapsed="false" customWidth="true" hidden="false" outlineLevel="0" max="10" min="10" style="122" width="49.41"/>
    <col collapsed="false" customWidth="true" hidden="false" outlineLevel="0" max="11" min="11" style="0" width="29.71"/>
  </cols>
  <sheetData>
    <row r="1" customFormat="false" ht="37.9" hidden="false" customHeight="true" outlineLevel="0" collapsed="false">
      <c r="A1" s="101" t="s">
        <v>98</v>
      </c>
      <c r="B1" s="101"/>
      <c r="C1" s="101"/>
      <c r="D1" s="101"/>
      <c r="E1" s="101"/>
      <c r="F1" s="101"/>
      <c r="G1" s="101"/>
      <c r="H1" s="101"/>
      <c r="I1" s="101"/>
      <c r="J1" s="101"/>
      <c r="K1" s="101"/>
    </row>
    <row r="2" customFormat="false" ht="15.6" hidden="false" customHeight="true" outlineLevel="0" collapsed="false">
      <c r="A2" s="103"/>
      <c r="B2" s="103"/>
      <c r="C2" s="103"/>
      <c r="D2" s="103"/>
      <c r="E2" s="103"/>
      <c r="F2" s="103"/>
      <c r="G2" s="103"/>
      <c r="H2" s="103"/>
      <c r="I2" s="103"/>
      <c r="J2" s="103"/>
      <c r="K2" s="103"/>
    </row>
    <row r="3" customFormat="false" ht="15.75" hidden="false" customHeight="false" outlineLevel="0" collapsed="false"/>
    <row r="4" s="124" customFormat="true" ht="66" hidden="false" customHeight="true" outlineLevel="0" collapsed="false">
      <c r="A4" s="104" t="s">
        <v>23</v>
      </c>
      <c r="B4" s="104"/>
      <c r="C4" s="104"/>
      <c r="D4" s="104"/>
      <c r="E4" s="104" t="s">
        <v>99</v>
      </c>
      <c r="F4" s="104" t="s">
        <v>100</v>
      </c>
      <c r="G4" s="104" t="s">
        <v>101</v>
      </c>
      <c r="H4" s="104" t="s">
        <v>102</v>
      </c>
      <c r="I4" s="104" t="s">
        <v>103</v>
      </c>
      <c r="J4" s="123" t="s">
        <v>104</v>
      </c>
      <c r="K4" s="104" t="s">
        <v>105</v>
      </c>
    </row>
    <row r="5" s="124" customFormat="true" ht="12.75" hidden="false" customHeight="false" outlineLevel="0" collapsed="false">
      <c r="A5" s="125" t="s">
        <v>29</v>
      </c>
      <c r="B5" s="126" t="s">
        <v>30</v>
      </c>
      <c r="C5" s="126" t="s">
        <v>31</v>
      </c>
      <c r="D5" s="126" t="s">
        <v>32</v>
      </c>
      <c r="E5" s="104"/>
      <c r="F5" s="104"/>
      <c r="G5" s="104"/>
      <c r="H5" s="104"/>
      <c r="I5" s="104"/>
      <c r="J5" s="123"/>
      <c r="K5" s="104"/>
    </row>
    <row r="6" s="124" customFormat="true" ht="69.6" hidden="false" customHeight="true" outlineLevel="0" collapsed="false">
      <c r="A6" s="127" t="s">
        <v>87</v>
      </c>
      <c r="B6" s="128"/>
      <c r="C6" s="128"/>
      <c r="D6" s="128"/>
      <c r="E6" s="129" t="s">
        <v>88</v>
      </c>
      <c r="F6" s="130" t="s">
        <v>51</v>
      </c>
      <c r="G6" s="108"/>
      <c r="H6" s="108"/>
      <c r="I6" s="108"/>
      <c r="J6" s="131"/>
      <c r="K6" s="132"/>
    </row>
    <row r="7" s="124" customFormat="true" ht="48.75" hidden="false" customHeight="false" outlineLevel="0" collapsed="false">
      <c r="A7" s="127" t="s">
        <v>87</v>
      </c>
      <c r="B7" s="108" t="n">
        <v>0</v>
      </c>
      <c r="C7" s="133" t="s">
        <v>55</v>
      </c>
      <c r="D7" s="108"/>
      <c r="E7" s="130" t="s">
        <v>53</v>
      </c>
      <c r="F7" s="130" t="s">
        <v>51</v>
      </c>
      <c r="G7" s="108" t="s">
        <v>106</v>
      </c>
      <c r="H7" s="108" t="s">
        <v>107</v>
      </c>
      <c r="I7" s="134" t="s">
        <v>108</v>
      </c>
      <c r="J7" s="135" t="s">
        <v>108</v>
      </c>
      <c r="K7" s="136"/>
    </row>
    <row r="8" s="124" customFormat="true" ht="48.75" hidden="false" customHeight="false" outlineLevel="0" collapsed="false">
      <c r="A8" s="127" t="s">
        <v>87</v>
      </c>
      <c r="B8" s="137" t="n">
        <v>0</v>
      </c>
      <c r="C8" s="133" t="s">
        <v>55</v>
      </c>
      <c r="D8" s="137" t="n">
        <v>1</v>
      </c>
      <c r="E8" s="130" t="s">
        <v>57</v>
      </c>
      <c r="F8" s="130" t="s">
        <v>51</v>
      </c>
      <c r="G8" s="108" t="s">
        <v>106</v>
      </c>
      <c r="H8" s="108" t="s">
        <v>107</v>
      </c>
      <c r="I8" s="134" t="s">
        <v>108</v>
      </c>
      <c r="J8" s="135" t="s">
        <v>108</v>
      </c>
      <c r="K8" s="138"/>
    </row>
    <row r="9" s="124" customFormat="true" ht="48.75" hidden="false" customHeight="false" outlineLevel="0" collapsed="false">
      <c r="A9" s="127" t="s">
        <v>87</v>
      </c>
      <c r="B9" s="137" t="n">
        <v>0</v>
      </c>
      <c r="C9" s="133" t="s">
        <v>55</v>
      </c>
      <c r="D9" s="137" t="n">
        <v>2</v>
      </c>
      <c r="E9" s="130" t="s">
        <v>109</v>
      </c>
      <c r="F9" s="130" t="s">
        <v>51</v>
      </c>
      <c r="G9" s="108" t="s">
        <v>106</v>
      </c>
      <c r="H9" s="108" t="s">
        <v>107</v>
      </c>
      <c r="I9" s="130" t="s">
        <v>110</v>
      </c>
      <c r="J9" s="139" t="s">
        <v>109</v>
      </c>
      <c r="K9" s="140"/>
    </row>
    <row r="10" s="124" customFormat="true" ht="320.25" hidden="false" customHeight="true" outlineLevel="0" collapsed="false">
      <c r="A10" s="141" t="s">
        <v>87</v>
      </c>
      <c r="B10" s="142" t="n">
        <v>0</v>
      </c>
      <c r="C10" s="143" t="s">
        <v>111</v>
      </c>
      <c r="D10" s="144"/>
      <c r="E10" s="145" t="s">
        <v>60</v>
      </c>
      <c r="F10" s="130" t="s">
        <v>112</v>
      </c>
      <c r="G10" s="108" t="s">
        <v>106</v>
      </c>
      <c r="H10" s="108" t="s">
        <v>113</v>
      </c>
      <c r="I10" s="130" t="s">
        <v>114</v>
      </c>
      <c r="J10" s="135" t="s">
        <v>115</v>
      </c>
      <c r="K10" s="146"/>
    </row>
    <row r="11" s="124" customFormat="true" ht="221.25" hidden="false" customHeight="true" outlineLevel="0" collapsed="false">
      <c r="A11" s="141" t="s">
        <v>87</v>
      </c>
      <c r="B11" s="142" t="n">
        <v>0</v>
      </c>
      <c r="C11" s="143" t="s">
        <v>111</v>
      </c>
      <c r="D11" s="137" t="n">
        <v>1</v>
      </c>
      <c r="E11" s="145" t="s">
        <v>116</v>
      </c>
      <c r="F11" s="130" t="s">
        <v>117</v>
      </c>
      <c r="G11" s="108" t="s">
        <v>106</v>
      </c>
      <c r="H11" s="108" t="s">
        <v>107</v>
      </c>
      <c r="I11" s="130" t="s">
        <v>118</v>
      </c>
      <c r="J11" s="147" t="s">
        <v>119</v>
      </c>
      <c r="K11" s="146"/>
    </row>
    <row r="12" s="124" customFormat="true" ht="365.25" hidden="false" customHeight="true" outlineLevel="0" collapsed="false">
      <c r="A12" s="141" t="s">
        <v>87</v>
      </c>
      <c r="B12" s="142" t="n">
        <v>0</v>
      </c>
      <c r="C12" s="143" t="s">
        <v>111</v>
      </c>
      <c r="D12" s="144" t="n">
        <v>2</v>
      </c>
      <c r="E12" s="145" t="s">
        <v>120</v>
      </c>
      <c r="F12" s="130" t="s">
        <v>51</v>
      </c>
      <c r="G12" s="108" t="s">
        <v>106</v>
      </c>
      <c r="H12" s="108" t="s">
        <v>113</v>
      </c>
      <c r="I12" s="134" t="s">
        <v>121</v>
      </c>
      <c r="J12" s="135" t="s">
        <v>122</v>
      </c>
      <c r="K12" s="148"/>
    </row>
    <row r="13" s="124" customFormat="true" ht="132.75" hidden="false" customHeight="true" outlineLevel="0" collapsed="false">
      <c r="A13" s="149" t="s">
        <v>87</v>
      </c>
      <c r="B13" s="150" t="n">
        <v>0</v>
      </c>
      <c r="C13" s="151" t="s">
        <v>111</v>
      </c>
      <c r="D13" s="152" t="n">
        <v>3</v>
      </c>
      <c r="E13" s="153" t="s">
        <v>123</v>
      </c>
      <c r="F13" s="154" t="s">
        <v>112</v>
      </c>
      <c r="G13" s="155" t="s">
        <v>106</v>
      </c>
      <c r="H13" s="108" t="s">
        <v>113</v>
      </c>
      <c r="I13" s="154" t="s">
        <v>124</v>
      </c>
      <c r="J13" s="156" t="s">
        <v>125</v>
      </c>
      <c r="K13" s="157"/>
    </row>
    <row r="14" s="124" customFormat="true" ht="88.5" hidden="false" customHeight="true" outlineLevel="0" collapsed="false">
      <c r="A14" s="141" t="s">
        <v>87</v>
      </c>
      <c r="B14" s="142" t="n">
        <v>0</v>
      </c>
      <c r="C14" s="143" t="s">
        <v>111</v>
      </c>
      <c r="D14" s="144" t="n">
        <v>4</v>
      </c>
      <c r="E14" s="153" t="s">
        <v>126</v>
      </c>
      <c r="F14" s="154" t="s">
        <v>112</v>
      </c>
      <c r="G14" s="108" t="s">
        <v>106</v>
      </c>
      <c r="H14" s="108" t="s">
        <v>113</v>
      </c>
      <c r="I14" s="130" t="s">
        <v>127</v>
      </c>
      <c r="J14" s="158" t="s">
        <v>128</v>
      </c>
      <c r="K14" s="146"/>
    </row>
    <row r="15" s="124" customFormat="true" ht="159" hidden="false" customHeight="true" outlineLevel="0" collapsed="false">
      <c r="A15" s="141" t="s">
        <v>87</v>
      </c>
      <c r="B15" s="142" t="n">
        <v>0</v>
      </c>
      <c r="C15" s="143" t="s">
        <v>111</v>
      </c>
      <c r="D15" s="144" t="n">
        <v>5</v>
      </c>
      <c r="E15" s="145" t="s">
        <v>129</v>
      </c>
      <c r="F15" s="130" t="s">
        <v>51</v>
      </c>
      <c r="G15" s="108" t="s">
        <v>106</v>
      </c>
      <c r="H15" s="108" t="s">
        <v>113</v>
      </c>
      <c r="I15" s="130" t="s">
        <v>130</v>
      </c>
      <c r="J15" s="159" t="s">
        <v>131</v>
      </c>
      <c r="K15" s="146"/>
    </row>
    <row r="16" s="124" customFormat="true" ht="195.75" hidden="false" customHeight="true" outlineLevel="0" collapsed="false">
      <c r="A16" s="141" t="s">
        <v>87</v>
      </c>
      <c r="B16" s="142" t="n">
        <v>0</v>
      </c>
      <c r="C16" s="143" t="s">
        <v>111</v>
      </c>
      <c r="D16" s="144" t="n">
        <v>6</v>
      </c>
      <c r="E16" s="145" t="s">
        <v>132</v>
      </c>
      <c r="F16" s="130" t="s">
        <v>133</v>
      </c>
      <c r="G16" s="108" t="s">
        <v>106</v>
      </c>
      <c r="H16" s="108" t="s">
        <v>113</v>
      </c>
      <c r="I16" s="130" t="s">
        <v>134</v>
      </c>
      <c r="J16" s="160" t="s">
        <v>135</v>
      </c>
      <c r="K16" s="146"/>
    </row>
    <row r="17" s="124" customFormat="true" ht="409.5" hidden="false" customHeight="true" outlineLevel="0" collapsed="false">
      <c r="A17" s="141" t="s">
        <v>87</v>
      </c>
      <c r="B17" s="142" t="n">
        <v>0</v>
      </c>
      <c r="C17" s="143" t="s">
        <v>111</v>
      </c>
      <c r="D17" s="144" t="n">
        <v>7</v>
      </c>
      <c r="E17" s="145" t="s">
        <v>136</v>
      </c>
      <c r="F17" s="130" t="s">
        <v>133</v>
      </c>
      <c r="G17" s="108" t="s">
        <v>106</v>
      </c>
      <c r="H17" s="108" t="s">
        <v>113</v>
      </c>
      <c r="I17" s="130" t="s">
        <v>137</v>
      </c>
      <c r="J17" s="160" t="s">
        <v>138</v>
      </c>
      <c r="K17" s="146"/>
    </row>
    <row r="18" s="124" customFormat="true" ht="168.75" hidden="false" customHeight="false" outlineLevel="0" collapsed="false">
      <c r="A18" s="141" t="s">
        <v>87</v>
      </c>
      <c r="B18" s="142" t="n">
        <v>0</v>
      </c>
      <c r="C18" s="143" t="s">
        <v>111</v>
      </c>
      <c r="D18" s="144" t="n">
        <v>8</v>
      </c>
      <c r="E18" s="145" t="s">
        <v>139</v>
      </c>
      <c r="G18" s="108" t="s">
        <v>106</v>
      </c>
      <c r="H18" s="108" t="s">
        <v>113</v>
      </c>
      <c r="I18" s="130" t="s">
        <v>139</v>
      </c>
      <c r="J18" s="160" t="s">
        <v>140</v>
      </c>
      <c r="K18" s="146"/>
    </row>
    <row r="19" s="124" customFormat="true" ht="171" hidden="false" customHeight="true" outlineLevel="0" collapsed="false">
      <c r="A19" s="141" t="s">
        <v>87</v>
      </c>
      <c r="B19" s="142" t="n">
        <v>0</v>
      </c>
      <c r="C19" s="143" t="s">
        <v>111</v>
      </c>
      <c r="D19" s="144" t="n">
        <v>9</v>
      </c>
      <c r="E19" s="145" t="s">
        <v>141</v>
      </c>
      <c r="F19" s="130" t="s">
        <v>133</v>
      </c>
      <c r="G19" s="108" t="s">
        <v>106</v>
      </c>
      <c r="H19" s="108" t="s">
        <v>113</v>
      </c>
      <c r="I19" s="130" t="s">
        <v>142</v>
      </c>
      <c r="J19" s="160" t="s">
        <v>143</v>
      </c>
      <c r="K19" s="146"/>
    </row>
    <row r="20" s="124" customFormat="true" ht="60.75" hidden="false" customHeight="true" outlineLevel="0" collapsed="false">
      <c r="A20" s="141" t="s">
        <v>87</v>
      </c>
      <c r="B20" s="142" t="n">
        <v>0</v>
      </c>
      <c r="C20" s="143" t="s">
        <v>111</v>
      </c>
      <c r="D20" s="144" t="n">
        <v>10</v>
      </c>
      <c r="E20" s="145" t="s">
        <v>144</v>
      </c>
      <c r="F20" s="130" t="s">
        <v>133</v>
      </c>
      <c r="G20" s="108" t="s">
        <v>106</v>
      </c>
      <c r="H20" s="108" t="s">
        <v>113</v>
      </c>
      <c r="I20" s="130" t="s">
        <v>144</v>
      </c>
      <c r="J20" s="135" t="s">
        <v>145</v>
      </c>
      <c r="K20" s="146"/>
    </row>
    <row r="21" s="124" customFormat="true" ht="409.5" hidden="false" customHeight="true" outlineLevel="0" collapsed="false">
      <c r="A21" s="141" t="s">
        <v>87</v>
      </c>
      <c r="B21" s="142" t="n">
        <v>0</v>
      </c>
      <c r="C21" s="143" t="s">
        <v>111</v>
      </c>
      <c r="D21" s="144" t="n">
        <v>11</v>
      </c>
      <c r="E21" s="145" t="s">
        <v>146</v>
      </c>
      <c r="F21" s="130" t="s">
        <v>51</v>
      </c>
      <c r="G21" s="108" t="s">
        <v>106</v>
      </c>
      <c r="H21" s="108" t="s">
        <v>113</v>
      </c>
      <c r="I21" s="130" t="s">
        <v>147</v>
      </c>
      <c r="J21" s="135" t="s">
        <v>148</v>
      </c>
      <c r="K21" s="146"/>
    </row>
    <row r="22" s="124" customFormat="true" ht="90" hidden="false" customHeight="true" outlineLevel="0" collapsed="false">
      <c r="A22" s="141" t="s">
        <v>87</v>
      </c>
      <c r="B22" s="142" t="n">
        <v>0</v>
      </c>
      <c r="C22" s="143" t="s">
        <v>111</v>
      </c>
      <c r="D22" s="144" t="n">
        <v>12</v>
      </c>
      <c r="E22" s="145" t="s">
        <v>149</v>
      </c>
      <c r="F22" s="130" t="s">
        <v>51</v>
      </c>
      <c r="G22" s="108" t="s">
        <v>106</v>
      </c>
      <c r="H22" s="108" t="s">
        <v>113</v>
      </c>
      <c r="I22" s="130" t="s">
        <v>150</v>
      </c>
      <c r="J22" s="161" t="s">
        <v>151</v>
      </c>
      <c r="K22" s="146"/>
    </row>
    <row r="23" s="124" customFormat="true" ht="108.75" hidden="false" customHeight="false" outlineLevel="0" collapsed="false">
      <c r="A23" s="141" t="s">
        <v>87</v>
      </c>
      <c r="B23" s="142" t="n">
        <v>0</v>
      </c>
      <c r="C23" s="143" t="s">
        <v>152</v>
      </c>
      <c r="D23" s="144"/>
      <c r="E23" s="145" t="s">
        <v>153</v>
      </c>
      <c r="F23" s="130" t="s">
        <v>154</v>
      </c>
      <c r="G23" s="108" t="s">
        <v>106</v>
      </c>
      <c r="H23" s="108" t="s">
        <v>113</v>
      </c>
      <c r="I23" s="162" t="s">
        <v>155</v>
      </c>
      <c r="J23" s="163" t="s">
        <v>156</v>
      </c>
      <c r="K23" s="146"/>
    </row>
    <row r="24" s="124" customFormat="true" ht="48.75" hidden="false" customHeight="false" outlineLevel="0" collapsed="false">
      <c r="A24" s="141" t="s">
        <v>87</v>
      </c>
      <c r="B24" s="142" t="n">
        <v>0</v>
      </c>
      <c r="C24" s="143" t="s">
        <v>63</v>
      </c>
      <c r="D24" s="144"/>
      <c r="E24" s="145" t="s">
        <v>157</v>
      </c>
      <c r="F24" s="130" t="s">
        <v>51</v>
      </c>
      <c r="G24" s="108" t="s">
        <v>106</v>
      </c>
      <c r="H24" s="108" t="s">
        <v>113</v>
      </c>
      <c r="I24" s="130" t="s">
        <v>158</v>
      </c>
      <c r="J24" s="163" t="s">
        <v>159</v>
      </c>
      <c r="K24" s="164"/>
    </row>
    <row r="25" s="124" customFormat="true" ht="184.5" hidden="false" customHeight="true" outlineLevel="0" collapsed="false">
      <c r="A25" s="141" t="s">
        <v>87</v>
      </c>
      <c r="B25" s="142" t="n">
        <v>0</v>
      </c>
      <c r="C25" s="143" t="s">
        <v>71</v>
      </c>
      <c r="D25" s="144"/>
      <c r="E25" s="145" t="s">
        <v>160</v>
      </c>
      <c r="F25" s="130" t="s">
        <v>112</v>
      </c>
      <c r="G25" s="108" t="s">
        <v>106</v>
      </c>
      <c r="H25" s="108" t="s">
        <v>113</v>
      </c>
      <c r="I25" s="130" t="s">
        <v>161</v>
      </c>
      <c r="J25" s="163" t="s">
        <v>162</v>
      </c>
      <c r="K25" s="146"/>
    </row>
    <row r="26" s="124" customFormat="true" ht="180.75" hidden="false" customHeight="false" outlineLevel="0" collapsed="false">
      <c r="A26" s="141" t="s">
        <v>87</v>
      </c>
      <c r="B26" s="142" t="n">
        <v>0</v>
      </c>
      <c r="C26" s="143" t="s">
        <v>163</v>
      </c>
      <c r="D26" s="144"/>
      <c r="E26" s="145" t="s">
        <v>164</v>
      </c>
      <c r="F26" s="130" t="s">
        <v>51</v>
      </c>
      <c r="G26" s="108" t="s">
        <v>106</v>
      </c>
      <c r="H26" s="108" t="s">
        <v>113</v>
      </c>
      <c r="I26" s="130" t="s">
        <v>165</v>
      </c>
      <c r="J26" s="163" t="s">
        <v>166</v>
      </c>
      <c r="K26" s="146"/>
    </row>
    <row r="27" s="124" customFormat="true" ht="109.5" hidden="false" customHeight="true" outlineLevel="0" collapsed="false">
      <c r="A27" s="141" t="s">
        <v>87</v>
      </c>
      <c r="B27" s="142" t="n">
        <v>0</v>
      </c>
      <c r="C27" s="143" t="s">
        <v>167</v>
      </c>
      <c r="D27" s="144"/>
      <c r="E27" s="145" t="s">
        <v>168</v>
      </c>
      <c r="F27" s="130" t="s">
        <v>51</v>
      </c>
      <c r="G27" s="108" t="s">
        <v>106</v>
      </c>
      <c r="H27" s="108" t="s">
        <v>113</v>
      </c>
      <c r="I27" s="145" t="s">
        <v>169</v>
      </c>
      <c r="J27" s="163" t="s">
        <v>170</v>
      </c>
      <c r="K27" s="146"/>
    </row>
    <row r="28" s="124" customFormat="true" ht="236.25" hidden="false" customHeight="true" outlineLevel="0" collapsed="false">
      <c r="A28" s="141" t="s">
        <v>87</v>
      </c>
      <c r="B28" s="142" t="n">
        <v>0</v>
      </c>
      <c r="C28" s="143" t="s">
        <v>171</v>
      </c>
      <c r="D28" s="144"/>
      <c r="E28" s="145" t="s">
        <v>172</v>
      </c>
      <c r="F28" s="130" t="s">
        <v>112</v>
      </c>
      <c r="G28" s="108" t="s">
        <v>106</v>
      </c>
      <c r="H28" s="108" t="s">
        <v>113</v>
      </c>
      <c r="I28" s="145" t="s">
        <v>173</v>
      </c>
      <c r="J28" s="163" t="s">
        <v>174</v>
      </c>
      <c r="K28" s="146"/>
    </row>
  </sheetData>
  <mergeCells count="10">
    <mergeCell ref="A1:K1"/>
    <mergeCell ref="A2:K2"/>
    <mergeCell ref="A4:D4"/>
    <mergeCell ref="E4:E5"/>
    <mergeCell ref="F4:F5"/>
    <mergeCell ref="G4:G5"/>
    <mergeCell ref="H4:H5"/>
    <mergeCell ref="I4:I5"/>
    <mergeCell ref="J4:J5"/>
    <mergeCell ref="K4:K5"/>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3" min="3" style="0" width="18.41"/>
    <col collapsed="false" customWidth="true" hidden="false" outlineLevel="0" max="4" min="4" style="0" width="15.99"/>
    <col collapsed="false" customWidth="true" hidden="false" outlineLevel="0" max="5" min="5" style="0" width="11.42"/>
    <col collapsed="false" customWidth="true" hidden="false" outlineLevel="0" max="6" min="6" style="0" width="19.41"/>
    <col collapsed="false" customWidth="true" hidden="false" outlineLevel="0" max="7" min="7" style="0" width="11.28"/>
    <col collapsed="false" customWidth="true" hidden="false" outlineLevel="0" max="9" min="9" style="0" width="20.85"/>
    <col collapsed="false" customWidth="true" hidden="false" outlineLevel="0" max="12" min="12" style="0" width="10.41"/>
    <col collapsed="false" customWidth="true" hidden="false" outlineLevel="0" max="16" min="16" style="0" width="16.99"/>
  </cols>
  <sheetData>
    <row r="2" customFormat="false" ht="15.6" hidden="false" customHeight="true" outlineLevel="0" collapsed="false">
      <c r="A2" s="101" t="s">
        <v>175</v>
      </c>
      <c r="B2" s="101"/>
      <c r="C2" s="101"/>
      <c r="D2" s="101"/>
      <c r="E2" s="101"/>
      <c r="F2" s="101"/>
      <c r="G2" s="101"/>
      <c r="H2" s="101"/>
      <c r="I2" s="101"/>
      <c r="J2" s="101"/>
      <c r="K2" s="101"/>
      <c r="L2" s="101"/>
      <c r="M2" s="101"/>
      <c r="N2" s="101"/>
      <c r="O2" s="101"/>
    </row>
    <row r="3" customFormat="false" ht="15.6" hidden="false" customHeight="true" outlineLevel="0" collapsed="false">
      <c r="A3" s="103" t="s">
        <v>176</v>
      </c>
      <c r="B3" s="103"/>
      <c r="C3" s="103"/>
      <c r="D3" s="103"/>
      <c r="E3" s="103"/>
      <c r="F3" s="103"/>
      <c r="G3" s="103"/>
      <c r="H3" s="103"/>
      <c r="I3" s="103"/>
      <c r="J3" s="103"/>
      <c r="K3" s="103"/>
      <c r="L3" s="103"/>
      <c r="M3" s="103"/>
      <c r="N3" s="103"/>
      <c r="O3" s="103"/>
    </row>
    <row r="4" customFormat="false" ht="15" hidden="false" customHeight="true" outlineLevel="0" collapsed="false">
      <c r="A4" s="165" t="s">
        <v>177</v>
      </c>
      <c r="B4" s="165"/>
      <c r="C4" s="165"/>
      <c r="D4" s="165"/>
      <c r="E4" s="165"/>
      <c r="F4" s="165"/>
      <c r="G4" s="165"/>
      <c r="H4" s="165"/>
      <c r="I4" s="165"/>
      <c r="J4" s="165"/>
      <c r="K4" s="165"/>
      <c r="L4" s="165"/>
      <c r="M4" s="165"/>
    </row>
    <row r="5" customFormat="false" ht="52.5" hidden="false" customHeight="true" outlineLevel="0" collapsed="false">
      <c r="A5" s="166" t="s">
        <v>23</v>
      </c>
      <c r="B5" s="166"/>
      <c r="C5" s="166" t="s">
        <v>178</v>
      </c>
      <c r="D5" s="167" t="s">
        <v>179</v>
      </c>
      <c r="E5" s="167" t="s">
        <v>180</v>
      </c>
      <c r="F5" s="167" t="s">
        <v>181</v>
      </c>
      <c r="G5" s="167"/>
      <c r="H5" s="167"/>
      <c r="I5" s="167" t="s">
        <v>182</v>
      </c>
      <c r="J5" s="167"/>
      <c r="K5" s="167"/>
      <c r="L5" s="168" t="s">
        <v>28</v>
      </c>
      <c r="M5" s="168"/>
    </row>
    <row r="6" customFormat="false" ht="25.9" hidden="false" customHeight="true" outlineLevel="0" collapsed="false">
      <c r="A6" s="166"/>
      <c r="B6" s="166"/>
      <c r="C6" s="166"/>
      <c r="D6" s="166"/>
      <c r="E6" s="166"/>
      <c r="F6" s="167" t="s">
        <v>183</v>
      </c>
      <c r="G6" s="167" t="s">
        <v>184</v>
      </c>
      <c r="H6" s="167" t="s">
        <v>185</v>
      </c>
      <c r="I6" s="169" t="s">
        <v>38</v>
      </c>
      <c r="J6" s="169" t="s">
        <v>39</v>
      </c>
      <c r="K6" s="169" t="s">
        <v>186</v>
      </c>
      <c r="L6" s="170" t="s">
        <v>41</v>
      </c>
      <c r="M6" s="170" t="s">
        <v>42</v>
      </c>
    </row>
    <row r="7" customFormat="false" ht="63.75" hidden="false" customHeight="true" outlineLevel="0" collapsed="false">
      <c r="A7" s="171" t="s">
        <v>29</v>
      </c>
      <c r="B7" s="171" t="s">
        <v>30</v>
      </c>
      <c r="C7" s="166"/>
      <c r="D7" s="166"/>
      <c r="E7" s="166"/>
      <c r="F7" s="167"/>
      <c r="G7" s="167"/>
      <c r="H7" s="167"/>
      <c r="I7" s="169"/>
      <c r="J7" s="169"/>
      <c r="K7" s="169"/>
      <c r="L7" s="170"/>
      <c r="M7" s="170"/>
    </row>
    <row r="8" customFormat="false" ht="43.5" hidden="false" customHeight="true" outlineLevel="0" collapsed="false">
      <c r="A8" s="66" t="s">
        <v>187</v>
      </c>
      <c r="B8" s="66"/>
      <c r="C8" s="66"/>
      <c r="D8" s="66"/>
      <c r="E8" s="66"/>
      <c r="F8" s="66"/>
      <c r="G8" s="66"/>
      <c r="H8" s="66"/>
      <c r="I8" s="66"/>
      <c r="J8" s="66"/>
      <c r="K8" s="66"/>
      <c r="L8" s="66"/>
      <c r="M8" s="66"/>
    </row>
  </sheetData>
  <mergeCells count="19">
    <mergeCell ref="A2:O2"/>
    <mergeCell ref="A3:O3"/>
    <mergeCell ref="A4:M4"/>
    <mergeCell ref="A5:B6"/>
    <mergeCell ref="C5:C7"/>
    <mergeCell ref="D5:D7"/>
    <mergeCell ref="E5:E7"/>
    <mergeCell ref="F5:H5"/>
    <mergeCell ref="I5:K5"/>
    <mergeCell ref="L5:M5"/>
    <mergeCell ref="F6:F7"/>
    <mergeCell ref="G6:G7"/>
    <mergeCell ref="H6:H7"/>
    <mergeCell ref="I6:I7"/>
    <mergeCell ref="J6:J7"/>
    <mergeCell ref="K6:K7"/>
    <mergeCell ref="L6:L7"/>
    <mergeCell ref="M6:M7"/>
    <mergeCell ref="A8:M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1" style="121" width="9.14"/>
    <col collapsed="false" customWidth="true" hidden="false" outlineLevel="0" max="4" min="4" style="0" width="24.28"/>
    <col collapsed="false" customWidth="true" hidden="false" outlineLevel="0" max="6" min="6" style="0" width="8.85"/>
    <col collapsed="false" customWidth="true" hidden="false" outlineLevel="0" max="8" min="7" style="0" width="7.85"/>
    <col collapsed="false" customWidth="true" hidden="false" outlineLevel="0" max="10" min="9" style="0" width="11.13"/>
    <col collapsed="false" customWidth="true" hidden="false" outlineLevel="0" max="11" min="11" style="0" width="9.56"/>
    <col collapsed="false" customWidth="true" hidden="false" outlineLevel="0" max="12" min="12" style="0" width="115.99"/>
  </cols>
  <sheetData>
    <row r="1" customFormat="false" ht="48.6" hidden="false" customHeight="true" outlineLevel="0" collapsed="false">
      <c r="A1" s="101" t="s">
        <v>188</v>
      </c>
      <c r="B1" s="101"/>
      <c r="C1" s="101"/>
      <c r="D1" s="101"/>
      <c r="E1" s="101"/>
      <c r="F1" s="101"/>
      <c r="G1" s="101"/>
      <c r="H1" s="101"/>
      <c r="I1" s="101"/>
      <c r="J1" s="101"/>
      <c r="K1" s="101"/>
      <c r="L1" s="101"/>
    </row>
    <row r="2" customFormat="false" ht="16.15" hidden="false" customHeight="true" outlineLevel="0" collapsed="false">
      <c r="A2" s="103"/>
      <c r="B2" s="103"/>
      <c r="C2" s="103"/>
      <c r="D2" s="103"/>
      <c r="E2" s="103"/>
      <c r="F2" s="103"/>
      <c r="G2" s="103"/>
      <c r="H2" s="103"/>
      <c r="I2" s="103"/>
      <c r="J2" s="103"/>
      <c r="K2" s="103"/>
      <c r="L2" s="103"/>
    </row>
    <row r="3" customFormat="false" ht="61.9" hidden="false" customHeight="true" outlineLevel="0" collapsed="false">
      <c r="A3" s="172" t="s">
        <v>80</v>
      </c>
      <c r="B3" s="172"/>
      <c r="C3" s="173" t="s">
        <v>189</v>
      </c>
      <c r="D3" s="173" t="s">
        <v>190</v>
      </c>
      <c r="E3" s="173" t="s">
        <v>180</v>
      </c>
      <c r="F3" s="173" t="s">
        <v>191</v>
      </c>
      <c r="G3" s="173"/>
      <c r="H3" s="173"/>
      <c r="I3" s="173" t="s">
        <v>192</v>
      </c>
      <c r="J3" s="173" t="s">
        <v>193</v>
      </c>
      <c r="K3" s="173" t="s">
        <v>194</v>
      </c>
      <c r="L3" s="174" t="s">
        <v>195</v>
      </c>
    </row>
    <row r="4" customFormat="false" ht="46.15" hidden="false" customHeight="true" outlineLevel="0" collapsed="false">
      <c r="A4" s="172"/>
      <c r="B4" s="172"/>
      <c r="C4" s="173"/>
      <c r="D4" s="173"/>
      <c r="E4" s="173"/>
      <c r="F4" s="175" t="s">
        <v>196</v>
      </c>
      <c r="G4" s="175" t="s">
        <v>197</v>
      </c>
      <c r="H4" s="175" t="s">
        <v>198</v>
      </c>
      <c r="I4" s="173"/>
      <c r="J4" s="173"/>
      <c r="K4" s="173"/>
      <c r="L4" s="174"/>
    </row>
    <row r="5" customFormat="false" ht="31.15" hidden="false" customHeight="true" outlineLevel="0" collapsed="false">
      <c r="A5" s="176" t="s">
        <v>29</v>
      </c>
      <c r="B5" s="177" t="s">
        <v>30</v>
      </c>
      <c r="C5" s="173"/>
      <c r="D5" s="173"/>
      <c r="E5" s="173"/>
      <c r="F5" s="173"/>
      <c r="G5" s="173"/>
      <c r="H5" s="173"/>
      <c r="I5" s="173"/>
      <c r="J5" s="173"/>
      <c r="K5" s="173"/>
      <c r="L5" s="174"/>
    </row>
    <row r="6" customFormat="false" ht="15" hidden="false" customHeight="false" outlineLevel="0" collapsed="false">
      <c r="A6" s="178" t="n">
        <v>10</v>
      </c>
      <c r="B6" s="178"/>
      <c r="C6" s="177"/>
      <c r="D6" s="179" t="s">
        <v>199</v>
      </c>
      <c r="E6" s="179"/>
      <c r="F6" s="179"/>
      <c r="G6" s="179"/>
      <c r="H6" s="179"/>
      <c r="I6" s="179"/>
      <c r="J6" s="179"/>
      <c r="K6" s="179"/>
      <c r="L6" s="179"/>
    </row>
    <row r="7" customFormat="false" ht="342" hidden="false" customHeight="true" outlineLevel="0" collapsed="false">
      <c r="A7" s="180" t="n">
        <v>10</v>
      </c>
      <c r="B7" s="180" t="n">
        <v>0</v>
      </c>
      <c r="C7" s="181" t="s">
        <v>55</v>
      </c>
      <c r="D7" s="182" t="s">
        <v>200</v>
      </c>
      <c r="E7" s="183" t="s">
        <v>201</v>
      </c>
      <c r="F7" s="184" t="n">
        <v>99.7</v>
      </c>
      <c r="G7" s="184" t="n">
        <v>100</v>
      </c>
      <c r="H7" s="184" t="n">
        <v>101.3</v>
      </c>
      <c r="I7" s="184" t="n">
        <f aca="false">H7-G7</f>
        <v>1.3</v>
      </c>
      <c r="J7" s="185" t="n">
        <f aca="false">H7*100/G7</f>
        <v>101.3</v>
      </c>
      <c r="K7" s="185" t="n">
        <f aca="false">H7*100/F7</f>
        <v>101.60481444333</v>
      </c>
      <c r="L7" s="186" t="s">
        <v>202</v>
      </c>
    </row>
    <row r="8" customFormat="false" ht="168.75" hidden="false" customHeight="false" outlineLevel="0" collapsed="false">
      <c r="A8" s="177" t="n">
        <v>10</v>
      </c>
      <c r="B8" s="177" t="n">
        <v>0</v>
      </c>
      <c r="C8" s="187" t="s">
        <v>111</v>
      </c>
      <c r="D8" s="188" t="s">
        <v>203</v>
      </c>
      <c r="E8" s="189" t="s">
        <v>201</v>
      </c>
      <c r="F8" s="190" t="n">
        <v>68</v>
      </c>
      <c r="G8" s="190" t="n">
        <v>65</v>
      </c>
      <c r="H8" s="190" t="n">
        <v>69</v>
      </c>
      <c r="I8" s="184" t="n">
        <f aca="false">H8-G8</f>
        <v>4</v>
      </c>
      <c r="J8" s="185" t="n">
        <f aca="false">H8*100/G8</f>
        <v>106.153846153846</v>
      </c>
      <c r="K8" s="185" t="n">
        <f aca="false">H8*100/F8</f>
        <v>101.470588235294</v>
      </c>
      <c r="L8" s="191" t="s">
        <v>204</v>
      </c>
      <c r="Q8" s="0" t="s">
        <v>205</v>
      </c>
    </row>
    <row r="9" customFormat="false" ht="123" hidden="false" customHeight="true" outlineLevel="0" collapsed="false">
      <c r="A9" s="177" t="n">
        <v>10</v>
      </c>
      <c r="B9" s="177" t="n">
        <v>0</v>
      </c>
      <c r="C9" s="187" t="s">
        <v>152</v>
      </c>
      <c r="D9" s="192" t="s">
        <v>206</v>
      </c>
      <c r="E9" s="193" t="s">
        <v>207</v>
      </c>
      <c r="F9" s="194" t="n">
        <v>13.84</v>
      </c>
      <c r="G9" s="194" t="n">
        <v>2.33</v>
      </c>
      <c r="H9" s="194" t="n">
        <v>9.2</v>
      </c>
      <c r="I9" s="184" t="n">
        <f aca="false">H9-G9</f>
        <v>6.87</v>
      </c>
      <c r="J9" s="185" t="n">
        <f aca="false">H9*100/G9</f>
        <v>394.849785407725</v>
      </c>
      <c r="K9" s="185" t="n">
        <f aca="false">H9*100/F9</f>
        <v>66.4739884393064</v>
      </c>
      <c r="L9" s="195" t="s">
        <v>208</v>
      </c>
    </row>
    <row r="10" customFormat="false" ht="146.25" hidden="false" customHeight="false" outlineLevel="0" collapsed="false">
      <c r="A10" s="177" t="n">
        <v>10</v>
      </c>
      <c r="B10" s="177" t="n">
        <v>0</v>
      </c>
      <c r="C10" s="187" t="s">
        <v>63</v>
      </c>
      <c r="D10" s="192" t="s">
        <v>209</v>
      </c>
      <c r="E10" s="193" t="s">
        <v>201</v>
      </c>
      <c r="F10" s="194" t="n">
        <v>85.68</v>
      </c>
      <c r="G10" s="194" t="n">
        <v>49.2</v>
      </c>
      <c r="H10" s="194" t="n">
        <v>87.6</v>
      </c>
      <c r="I10" s="184" t="n">
        <f aca="false">H10-G10</f>
        <v>38.4</v>
      </c>
      <c r="J10" s="185" t="n">
        <f aca="false">H10*100/G10</f>
        <v>178.048780487805</v>
      </c>
      <c r="K10" s="185" t="n">
        <f aca="false">H10*100/F10</f>
        <v>102.240896358543</v>
      </c>
      <c r="L10" s="195" t="s">
        <v>210</v>
      </c>
    </row>
    <row r="11" customFormat="false" ht="45.75" hidden="false" customHeight="false" outlineLevel="0" collapsed="false">
      <c r="A11" s="177" t="n">
        <v>10</v>
      </c>
      <c r="B11" s="177" t="n">
        <v>0</v>
      </c>
      <c r="C11" s="196" t="s">
        <v>71</v>
      </c>
      <c r="D11" s="197" t="s">
        <v>211</v>
      </c>
      <c r="E11" s="198" t="s">
        <v>201</v>
      </c>
      <c r="F11" s="198" t="n">
        <v>100</v>
      </c>
      <c r="G11" s="198" t="n">
        <v>100</v>
      </c>
      <c r="H11" s="198" t="n">
        <v>100</v>
      </c>
      <c r="I11" s="184" t="n">
        <f aca="false">H11-G11</f>
        <v>0</v>
      </c>
      <c r="J11" s="185" t="n">
        <f aca="false">H11*100/G11</f>
        <v>100</v>
      </c>
      <c r="K11" s="185" t="n">
        <f aca="false">H11*100/F11</f>
        <v>100</v>
      </c>
      <c r="L11" s="163" t="s">
        <v>212</v>
      </c>
    </row>
  </sheetData>
  <mergeCells count="15">
    <mergeCell ref="A1:L1"/>
    <mergeCell ref="A2:L2"/>
    <mergeCell ref="A3:B4"/>
    <mergeCell ref="C3:C5"/>
    <mergeCell ref="D3:D5"/>
    <mergeCell ref="E3:E5"/>
    <mergeCell ref="F3:H3"/>
    <mergeCell ref="I3:I5"/>
    <mergeCell ref="J3:J5"/>
    <mergeCell ref="K3:K5"/>
    <mergeCell ref="L3:L5"/>
    <mergeCell ref="F4:F5"/>
    <mergeCell ref="G4:G5"/>
    <mergeCell ref="H4:H5"/>
    <mergeCell ref="D6:L6"/>
  </mergeCells>
  <printOptions headings="false" gridLines="false" gridLinesSet="true" horizontalCentered="false" verticalCentered="false"/>
  <pageMargins left="1.10208333333333" right="0.511805555555556"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2" style="0" width="34.71"/>
    <col collapsed="false" customWidth="true" hidden="false" outlineLevel="0" max="3" min="3" style="0" width="14.7"/>
    <col collapsed="false" customWidth="true" hidden="false" outlineLevel="0" max="4" min="4" style="0" width="11.85"/>
    <col collapsed="false" customWidth="true" hidden="false" outlineLevel="0" max="5" min="5" style="0" width="65.7"/>
  </cols>
  <sheetData>
    <row r="2" customFormat="false" ht="15.6" hidden="false" customHeight="true" outlineLevel="0" collapsed="false">
      <c r="A2" s="101" t="s">
        <v>213</v>
      </c>
      <c r="B2" s="101"/>
      <c r="C2" s="101"/>
      <c r="D2" s="101"/>
      <c r="E2" s="101"/>
    </row>
    <row r="3" customFormat="false" ht="15" hidden="false" customHeight="true" outlineLevel="0" collapsed="false">
      <c r="A3" s="101"/>
      <c r="B3" s="101"/>
      <c r="C3" s="101"/>
      <c r="D3" s="101"/>
      <c r="E3" s="101"/>
    </row>
    <row r="4" customFormat="false" ht="15.75" hidden="false" customHeight="true" outlineLevel="0" collapsed="false">
      <c r="A4" s="199"/>
      <c r="B4" s="199"/>
      <c r="C4" s="199"/>
      <c r="D4" s="199"/>
      <c r="E4" s="199"/>
    </row>
    <row r="5" customFormat="false" ht="32.45" hidden="false" customHeight="true" outlineLevel="0" collapsed="false">
      <c r="A5" s="200" t="s">
        <v>189</v>
      </c>
      <c r="B5" s="200" t="s">
        <v>214</v>
      </c>
      <c r="C5" s="200" t="s">
        <v>215</v>
      </c>
      <c r="D5" s="200" t="s">
        <v>216</v>
      </c>
      <c r="E5" s="200" t="s">
        <v>217</v>
      </c>
    </row>
    <row r="6" customFormat="false" ht="58.5" hidden="false" customHeight="true" outlineLevel="0" collapsed="false">
      <c r="A6" s="201" t="n">
        <v>1</v>
      </c>
      <c r="B6" s="200" t="s">
        <v>218</v>
      </c>
      <c r="C6" s="202" t="n">
        <v>44651</v>
      </c>
      <c r="D6" s="203" t="n">
        <v>562</v>
      </c>
      <c r="E6" s="204" t="s">
        <v>219</v>
      </c>
    </row>
    <row r="7" customFormat="false" ht="51" hidden="false" customHeight="false" outlineLevel="0" collapsed="false">
      <c r="A7" s="201" t="n">
        <v>2</v>
      </c>
      <c r="B7" s="200" t="s">
        <v>218</v>
      </c>
      <c r="C7" s="202" t="n">
        <v>44718</v>
      </c>
      <c r="D7" s="203" t="n">
        <v>1154</v>
      </c>
      <c r="E7" s="204" t="s">
        <v>220</v>
      </c>
    </row>
    <row r="9" customFormat="false" ht="15" hidden="false" customHeight="false" outlineLevel="0" collapsed="false">
      <c r="C9" s="0" t="s">
        <v>205</v>
      </c>
    </row>
  </sheetData>
  <mergeCells count="2">
    <mergeCell ref="A2:E3"/>
    <mergeCell ref="A4:E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3" min="3" style="0" width="16.7"/>
    <col collapsed="false" customWidth="true" hidden="false" outlineLevel="0" max="4" min="4" style="0" width="13.41"/>
    <col collapsed="false" customWidth="true" hidden="false" outlineLevel="0" max="5" min="5" style="0" width="15.28"/>
    <col collapsed="false" customWidth="true" hidden="false" outlineLevel="0" max="6" min="6" style="0" width="13.7"/>
    <col collapsed="false" customWidth="true" hidden="false" outlineLevel="0" max="7" min="7" style="0" width="13.14"/>
    <col collapsed="false" customWidth="true" hidden="false" outlineLevel="0" max="8" min="8" style="0" width="11.7"/>
  </cols>
  <sheetData>
    <row r="1" customFormat="false" ht="40.9" hidden="false" customHeight="true" outlineLevel="0" collapsed="false">
      <c r="A1" s="101" t="s">
        <v>221</v>
      </c>
      <c r="B1" s="101"/>
      <c r="C1" s="101"/>
      <c r="D1" s="101"/>
      <c r="E1" s="101"/>
      <c r="F1" s="101"/>
      <c r="G1" s="101"/>
      <c r="H1" s="101"/>
    </row>
    <row r="2" customFormat="false" ht="16.5" hidden="false" customHeight="false" outlineLevel="0" collapsed="false">
      <c r="A2" s="205"/>
    </row>
    <row r="3" customFormat="false" ht="108.75" hidden="false" customHeight="true" outlineLevel="0" collapsed="false">
      <c r="A3" s="206" t="s">
        <v>23</v>
      </c>
      <c r="B3" s="206"/>
      <c r="C3" s="104" t="s">
        <v>222</v>
      </c>
      <c r="D3" s="104" t="s">
        <v>223</v>
      </c>
      <c r="E3" s="104" t="s">
        <v>224</v>
      </c>
      <c r="F3" s="207" t="s">
        <v>225</v>
      </c>
      <c r="G3" s="207" t="s">
        <v>226</v>
      </c>
      <c r="H3" s="207" t="s">
        <v>227</v>
      </c>
    </row>
    <row r="4" customFormat="false" ht="15.75" hidden="false" customHeight="false" outlineLevel="0" collapsed="false">
      <c r="A4" s="125" t="s">
        <v>29</v>
      </c>
      <c r="B4" s="126" t="s">
        <v>30</v>
      </c>
      <c r="C4" s="104"/>
      <c r="D4" s="104"/>
      <c r="E4" s="104"/>
      <c r="F4" s="126" t="s">
        <v>228</v>
      </c>
      <c r="G4" s="126" t="s">
        <v>229</v>
      </c>
      <c r="H4" s="126" t="s">
        <v>230</v>
      </c>
    </row>
    <row r="5" customFormat="false" ht="96.75" hidden="false" customHeight="false" outlineLevel="0" collapsed="false">
      <c r="A5" s="208" t="s">
        <v>87</v>
      </c>
      <c r="B5" s="126"/>
      <c r="C5" s="209" t="s">
        <v>88</v>
      </c>
      <c r="D5" s="207" t="s">
        <v>231</v>
      </c>
      <c r="E5" s="210" t="s">
        <v>51</v>
      </c>
      <c r="F5" s="211" t="n">
        <f aca="false">'Оценка эффективности'!A24</f>
        <v>0.953429469311986</v>
      </c>
      <c r="G5" s="211" t="n">
        <f aca="false">'Оценка эффективности'!C12</f>
        <v>1.25858613164756</v>
      </c>
      <c r="H5" s="211" t="n">
        <f aca="false">'Оценка эффективности'!A23</f>
        <v>0.757540104199221</v>
      </c>
    </row>
  </sheetData>
  <mergeCells count="5">
    <mergeCell ref="A1:H1"/>
    <mergeCell ref="A3:B3"/>
    <mergeCell ref="C3:C4"/>
    <mergeCell ref="D3:D4"/>
    <mergeCell ref="E3:E4"/>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3-03-16T02:35:13Z</dcterms:modified>
  <cp:revision>0</cp:revision>
  <dc:subject/>
  <dc:title/>
</cp:coreProperties>
</file>