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эффективность" sheetId="1" state="visible" r:id="rId2"/>
    <sheet name="ОЭПП1" sheetId="2" state="visible" r:id="rId3"/>
    <sheet name="ОЭПП2" sheetId="3" state="visible" r:id="rId4"/>
    <sheet name="ОЭПП3" sheetId="4" state="visible" r:id="rId5"/>
    <sheet name="Форма 1" sheetId="5" state="visible" r:id="rId6"/>
    <sheet name="Форма 2" sheetId="6" state="visible" r:id="rId7"/>
    <sheet name="Форма 3" sheetId="7" state="visible" r:id="rId8"/>
    <sheet name="Форма 4" sheetId="8" state="visible" r:id="rId9"/>
    <sheet name="Форма 5" sheetId="9" state="visible" r:id="rId10"/>
    <sheet name="Форма 6" sheetId="10" state="visible" r:id="rId11"/>
    <sheet name="форма 7" sheetId="11" state="visible" r:id="rId12"/>
  </sheets>
  <definedNames>
    <definedName function="false" hidden="false" localSheetId="1" name="_xlnm.Print_Area" vbProcedure="false">ОЭПП1!$A$1:$M$20</definedName>
    <definedName function="false" hidden="false" localSheetId="4" name="_xlnm.Print_Area" vbProcedure="false">'Форма 1'!$A$1:$P$177</definedName>
    <definedName function="false" hidden="true" localSheetId="4" name="_xlnm._FilterDatabase" vbProcedure="false">'Форма 1'!$A$7:$P$8</definedName>
    <definedName function="false" hidden="false" localSheetId="8" name="_xlnm.Print_Area" vbProcedure="false">'Форма 5'!$A$1:$L$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501">
  <si>
    <t xml:space="preserve">Оценка эффективности реализации муниципальной программы  «Содержание и развитие муниципального хозяйства Завьяловского района» за 2022 год»</t>
  </si>
  <si>
    <t xml:space="preserve">Критерии оценки эффективности муниципальной программы (код из приложения № 1 муниципальной программы (например 01.1.1, 01.01.02, 01.01.03 и т.д.))</t>
  </si>
  <si>
    <t xml:space="preserve">11.1.1.</t>
  </si>
  <si>
    <t xml:space="preserve">11.1.2.</t>
  </si>
  <si>
    <t xml:space="preserve">11.1.3.</t>
  </si>
  <si>
    <t xml:space="preserve">11.1.4.</t>
  </si>
  <si>
    <t xml:space="preserve">11.1.5.</t>
  </si>
  <si>
    <t xml:space="preserve">11.1.6.</t>
  </si>
  <si>
    <t xml:space="preserve">11.1.7.</t>
  </si>
  <si>
    <t xml:space="preserve">11.2.1</t>
  </si>
  <si>
    <t xml:space="preserve">11.2.2</t>
  </si>
  <si>
    <t xml:space="preserve">11.2.3</t>
  </si>
  <si>
    <t xml:space="preserve">11.2.4</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3.10</t>
  </si>
  <si>
    <t xml:space="preserve">11.3.11</t>
  </si>
  <si>
    <t xml:space="preserve">11.3.12</t>
  </si>
  <si>
    <t xml:space="preserve">11.3.13</t>
  </si>
  <si>
    <t xml:space="preserve">11.3.14</t>
  </si>
  <si>
    <t xml:space="preserve">11.3.15</t>
  </si>
  <si>
    <t xml:space="preserve">Степень достижения целевых показателей (индикаторов) (Rᴍᴨ)</t>
  </si>
  <si>
    <t xml:space="preserve">Тенденция развития*</t>
  </si>
  <si>
    <t xml:space="preserve">Факт за 2021 год</t>
  </si>
  <si>
    <t xml:space="preserve">План на конец  2022 года</t>
  </si>
  <si>
    <t xml:space="preserve">Факт на конец 2022 года</t>
  </si>
  <si>
    <t xml:space="preserve">Ri</t>
  </si>
  <si>
    <t xml:space="preserve">Количество показателей </t>
  </si>
  <si>
    <t xml:space="preserve">Rмп</t>
  </si>
  <si>
    <t xml:space="preserve">* Если фактический показатель должен увеличиться относительно планового, то ставим 1; если фактический показатель должен уменьшиться, то ставим 0.</t>
  </si>
  <si>
    <t xml:space="preserve">Факт за 2019 год</t>
  </si>
  <si>
    <t xml:space="preserve">Полнота использования запланированных на реализацию МП средств (Dᴍᴨ)</t>
  </si>
  <si>
    <t xml:space="preserve">Факт на конец  2022 года</t>
  </si>
  <si>
    <t xml:space="preserve">Эффективность реализации муниципальной программы (Эᴍᴨ)</t>
  </si>
  <si>
    <t xml:space="preserve">Оценка эффективности реализации подпрограммы «Содержание и развитие коммунальной инфраструктуры муниципального образования «Завьяловский район»  муниципальной программы  «Содержание и развитие муниципального хозяйства Завьяловского района» за 2022 год</t>
  </si>
  <si>
    <t xml:space="preserve">Оценка эффективности реализации подпрограммы «Дорожное хозяйство и транспортная система муниципального образования «Завьяловский район» муниципальной программы  «Содержание и развитие муниципального хозяйства Завьяловского района» за 2022 год</t>
  </si>
  <si>
    <t xml:space="preserve">Оценка эффективности реализации подпрограммы «Энергосбережение и повышение энергетической эффективности муниципального образования «Завьяловский район» муниципальной программы  «Содержание и развитие муниципального хозяйства Завьяловского района» за 2022 год</t>
  </si>
  <si>
    <t xml:space="preserve">Форма 1. Отчет об использовании бюджетных ассигнований бюджета муниципального образования "Муниципальный округ Завьяловский район Удмуртской Респкублики" на реализацию муниципальной программы «Содержание и развитие муниципального хозяйства Завьяловского района" за 2022 год</t>
  </si>
  <si>
    <t xml:space="preserve">Коды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Кассовые расходы, %</t>
  </si>
  <si>
    <t xml:space="preserve">ГРБС</t>
  </si>
  <si>
    <t xml:space="preserve">Рз</t>
  </si>
  <si>
    <t xml:space="preserve">Пр</t>
  </si>
  <si>
    <t xml:space="preserve">ЦС</t>
  </si>
  <si>
    <t xml:space="preserve">ВР</t>
  </si>
  <si>
    <t xml:space="preserve">Сводная бюджетная роспись на 1 января отчетного года</t>
  </si>
  <si>
    <t xml:space="preserve">Сводная бюджетная роспись на отчетную дату</t>
  </si>
  <si>
    <t xml:space="preserve">Кассовое исполнение на конец отчетного периода</t>
  </si>
  <si>
    <t xml:space="preserve">К плану на 1 января отчетного года</t>
  </si>
  <si>
    <t xml:space="preserve">К плану на отчетную дату</t>
  </si>
  <si>
    <t xml:space="preserve">МП</t>
  </si>
  <si>
    <t xml:space="preserve">Пп</t>
  </si>
  <si>
    <t xml:space="preserve">ОМ</t>
  </si>
  <si>
    <t xml:space="preserve">М</t>
  </si>
  <si>
    <t xml:space="preserve">11</t>
  </si>
  <si>
    <t xml:space="preserve">«Содержание и развитие муниципального хозяйства Завьяловского района» </t>
  </si>
  <si>
    <t xml:space="preserve">Всего</t>
  </si>
  <si>
    <t xml:space="preserve">Администрация МО «Муниципальный округ Завьяловский район Удмуртской Республики»</t>
  </si>
  <si>
    <t xml:space="preserve">Управление строительства и муниципального хозяйства Администрации МО «Муниципальный округ Завьяловский район Удмуртской Республики»</t>
  </si>
  <si>
    <t xml:space="preserve">Управление культуры, спорта, молодежной политики и архивного дела Администрации муниципального образования "Муниципальный округ Завьяловский район Удмуртской Республики"</t>
  </si>
  <si>
    <t xml:space="preserve">«Содержание и развитие коммунальной инфраструктуры  Завьяловского района»</t>
  </si>
  <si>
    <t xml:space="preserve">Управвление финансов Завьяловского района УР</t>
  </si>
  <si>
    <t xml:space="preserve">Управление образования  Администрации муниципального образования «Завьяловский район»</t>
  </si>
  <si>
    <t xml:space="preserve">1</t>
  </si>
  <si>
    <t xml:space="preserve">01</t>
  </si>
  <si>
    <t xml:space="preserve">Реализация установленных полномочий (функций) в сфере муниципального хозяйства</t>
  </si>
  <si>
    <t xml:space="preserve">281</t>
  </si>
  <si>
    <t xml:space="preserve">280</t>
  </si>
  <si>
    <t xml:space="preserve">285</t>
  </si>
  <si>
    <t xml:space="preserve">Расходы на обеспечение осуществления отдельных государственных полномочий по государственному жилищному надзору</t>
  </si>
  <si>
    <t xml:space="preserve">05</t>
  </si>
  <si>
    <t xml:space="preserve">1110106200</t>
  </si>
  <si>
    <t xml:space="preserve">121</t>
  </si>
  <si>
    <t xml:space="preserve">129</t>
  </si>
  <si>
    <t xml:space="preserve">244</t>
  </si>
  <si>
    <t xml:space="preserve">2</t>
  </si>
  <si>
    <t xml:space="preserve">Центральный аппарат</t>
  </si>
  <si>
    <t xml:space="preserve">04</t>
  </si>
  <si>
    <t xml:space="preserve">12</t>
  </si>
  <si>
    <t xml:space="preserve">1110100310</t>
  </si>
  <si>
    <t xml:space="preserve">1110160030</t>
  </si>
  <si>
    <t xml:space="preserve">122</t>
  </si>
  <si>
    <t xml:space="preserve">242</t>
  </si>
  <si>
    <t xml:space="preserve">247</t>
  </si>
  <si>
    <t xml:space="preserve">852</t>
  </si>
  <si>
    <t xml:space="preserve">1110160032</t>
  </si>
  <si>
    <t xml:space="preserve">1110160480</t>
  </si>
  <si>
    <t xml:space="preserve">851</t>
  </si>
  <si>
    <t xml:space="preserve">853</t>
  </si>
  <si>
    <t xml:space="preserve">283</t>
  </si>
  <si>
    <t xml:space="preserve">4</t>
  </si>
  <si>
    <t xml:space="preserve">Ремонт муниципального жилого фонда</t>
  </si>
  <si>
    <t xml:space="preserve">1110160150</t>
  </si>
  <si>
    <t xml:space="preserve">5</t>
  </si>
  <si>
    <t xml:space="preserve">Проектирование, строительство, реконструкция и приобретение жилых помещений по программе переселения</t>
  </si>
  <si>
    <t xml:space="preserve">1110160140</t>
  </si>
  <si>
    <t xml:space="preserve">276</t>
  </si>
  <si>
    <t xml:space="preserve">414</t>
  </si>
  <si>
    <t xml:space="preserve">111F367483</t>
  </si>
  <si>
    <t xml:space="preserve">111F367484</t>
  </si>
  <si>
    <t xml:space="preserve">111F36748S</t>
  </si>
  <si>
    <t xml:space="preserve">6</t>
  </si>
  <si>
    <t xml:space="preserve">Снос ветхих и аварийных жилых домов</t>
  </si>
  <si>
    <t xml:space="preserve">02</t>
  </si>
  <si>
    <t xml:space="preserve">«Содержание и развитие объектов муниципальной собственности</t>
  </si>
  <si>
    <t xml:space="preserve">Реализация мероприятий по газификации муниципальною образования «Завьяловский район»</t>
  </si>
  <si>
    <t xml:space="preserve">1110209720</t>
  </si>
  <si>
    <t xml:space="preserve">1110200820</t>
  </si>
  <si>
    <t xml:space="preserve">1110200830</t>
  </si>
  <si>
    <t xml:space="preserve">243</t>
  </si>
  <si>
    <t xml:space="preserve">Проведение кадастровых работ с последующей постановкой на кадастровый учет и регистрация прав собет венности на инженерные сети и сооружения</t>
  </si>
  <si>
    <t xml:space="preserve">1110201440</t>
  </si>
  <si>
    <t xml:space="preserve">Разработка, утверждение и реализация плана мероприятий по подготовке муниципального образования «Завьяловский район» к осенне-зимнему периоду</t>
  </si>
  <si>
    <t xml:space="preserve">1110201441</t>
  </si>
  <si>
    <t xml:space="preserve">10</t>
  </si>
  <si>
    <t xml:space="preserve">Благоустройство территории </t>
  </si>
  <si>
    <t xml:space="preserve">03</t>
  </si>
  <si>
    <t xml:space="preserve">1110200310</t>
  </si>
  <si>
    <t xml:space="preserve">622</t>
  </si>
  <si>
    <t xml:space="preserve">0</t>
  </si>
  <si>
    <t xml:space="preserve">1110260185</t>
  </si>
  <si>
    <t xml:space="preserve">1110260321</t>
  </si>
  <si>
    <t xml:space="preserve">09</t>
  </si>
  <si>
    <t xml:space="preserve">1110260322</t>
  </si>
  <si>
    <t xml:space="preserve">1110262400</t>
  </si>
  <si>
    <t xml:space="preserve">1110262430</t>
  </si>
  <si>
    <t xml:space="preserve">1110262440</t>
  </si>
  <si>
    <t xml:space="preserve">111F255550</t>
  </si>
  <si>
    <t xml:space="preserve">111F2Д5550</t>
  </si>
  <si>
    <t xml:space="preserve">111F2Д5551</t>
  </si>
  <si>
    <t xml:space="preserve">18</t>
  </si>
  <si>
    <t xml:space="preserve">Проектирование, строительство, реконструкция , модернизация и ремонт объектов коммунальной инфраструктуры</t>
  </si>
  <si>
    <t xml:space="preserve">1110260145</t>
  </si>
  <si>
    <t xml:space="preserve">110260990</t>
  </si>
  <si>
    <t xml:space="preserve">1110262012</t>
  </si>
  <si>
    <t xml:space="preserve">11102L5762</t>
  </si>
  <si>
    <t xml:space="preserve">111F120210</t>
  </si>
  <si>
    <t xml:space="preserve">111F150210</t>
  </si>
  <si>
    <t xml:space="preserve">111F522430</t>
  </si>
  <si>
    <t xml:space="preserve">111F552430</t>
  </si>
  <si>
    <t xml:space="preserve">811</t>
  </si>
  <si>
    <t xml:space="preserve">1110260150</t>
  </si>
  <si>
    <t xml:space="preserve">1110260170</t>
  </si>
  <si>
    <t xml:space="preserve">07</t>
  </si>
  <si>
    <t xml:space="preserve">1110260140</t>
  </si>
  <si>
    <t xml:space="preserve">1110206800</t>
  </si>
  <si>
    <t xml:space="preserve">111F555550</t>
  </si>
  <si>
    <t xml:space="preserve">Обеспечение деятельности мцниципальных учреждений</t>
  </si>
  <si>
    <t xml:space="preserve">Содержание подведомственных учреждений</t>
  </si>
  <si>
    <t xml:space="preserve">1110300310</t>
  </si>
  <si>
    <t xml:space="preserve">111</t>
  </si>
  <si>
    <t xml:space="preserve">119</t>
  </si>
  <si>
    <t xml:space="preserve">1110360032</t>
  </si>
  <si>
    <t xml:space="preserve">1110366770</t>
  </si>
  <si>
    <t xml:space="preserve">112</t>
  </si>
  <si>
    <t xml:space="preserve">«Дорожное хозяйство и транспортная система  Завьяловского района»</t>
  </si>
  <si>
    <t xml:space="preserve">Всего     </t>
  </si>
  <si>
    <t xml:space="preserve">Формирование сети маршрутов регулярных перевозок автомобильным транспортом общего пользования</t>
  </si>
  <si>
    <t xml:space="preserve">1120100000</t>
  </si>
  <si>
    <t xml:space="preserve">Предоставление субсидий транспортным организациям (юридическим лицам и индивидуальным предпринимателям) для компенсации недополученных доходов от государственного регулирования тарифов на пассажирские перевозки</t>
  </si>
  <si>
    <t xml:space="preserve">1120108100</t>
  </si>
  <si>
    <t xml:space="preserve">1120108120</t>
  </si>
  <si>
    <t xml:space="preserve">11201S2500</t>
  </si>
  <si>
    <t xml:space="preserve">Развитие и содержание дорожной сети на территории
Завьяловского района
</t>
  </si>
  <si>
    <t xml:space="preserve">Подготовительные мероприятия-работы по межеванию земельных участков в границах полос отвода автомобильных дорог, получение документов о проведении государственного кадастрового учёта земельных учасгков в границах полос отвода автомобильных дорос, регистрация прав на земельные участки</t>
  </si>
  <si>
    <t xml:space="preserve">1120262510</t>
  </si>
  <si>
    <t xml:space="preserve">3</t>
  </si>
  <si>
    <t xml:space="preserve">Строительство автомобильных дорог общего пользования местного значения</t>
  </si>
  <si>
    <t xml:space="preserve">1120204650</t>
  </si>
  <si>
    <t xml:space="preserve">Ремонт, капитальный ремонт автомобильных дорог и искусственных сооружений на них</t>
  </si>
  <si>
    <t xml:space="preserve">112R153930</t>
  </si>
  <si>
    <t xml:space="preserve">1120257840</t>
  </si>
  <si>
    <t xml:space="preserve">112025784F</t>
  </si>
  <si>
    <t xml:space="preserve">1120263030</t>
  </si>
  <si>
    <t xml:space="preserve">540</t>
  </si>
  <si>
    <t xml:space="preserve">Разработка проектно-сметной документации</t>
  </si>
  <si>
    <t xml:space="preserve">Ремонт и содержание автомобильных дорог общего пользования местного значе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1120260185</t>
  </si>
  <si>
    <t xml:space="preserve">1120260321</t>
  </si>
  <si>
    <t xml:space="preserve">0,0</t>
  </si>
  <si>
    <t xml:space="preserve">7</t>
  </si>
  <si>
    <t xml:space="preserve">Содержание автомобильных дорог и искусственных сооружений на них</t>
  </si>
  <si>
    <t xml:space="preserve">1120201380</t>
  </si>
  <si>
    <t xml:space="preserve">1120201390</t>
  </si>
  <si>
    <t xml:space="preserve">1120260310</t>
  </si>
  <si>
    <t xml:space="preserve">13</t>
  </si>
  <si>
    <t xml:space="preserve">Изготовление технических паспортов и (или) документов о проведении государственного учета автомобильных дорог с учетом инженерных сооружений.находящихся на них. государственная pei истрация вещного права на автомобильную дорогу</t>
  </si>
  <si>
    <t xml:space="preserve">«Энергосбережение и повышение энергетической эффективности Завьяловского района»</t>
  </si>
  <si>
    <t xml:space="preserve">Развитие системы энергосбережения</t>
  </si>
  <si>
    <t xml:space="preserve">1130105770</t>
  </si>
  <si>
    <t xml:space="preserve">1130162600</t>
  </si>
  <si>
    <t xml:space="preserve">Капитальный ремонт крыши здания</t>
  </si>
  <si>
    <t xml:space="preserve">Проведение экспертизы сметной документации по капитальному ремонту здания</t>
  </si>
  <si>
    <t xml:space="preserve">Мероприятия по организации выявления бесхозяйных объектов недвижимого имущества, используемых для передачи энергетических ресурсов (включая газоснаб-жение, теплоснабжение, элек-троснабжение, водоснабжение и водоотведение), постановки в установленном порядке на учет и признанию права имуще-ственной собственности на них, а также по организации управ-ления такими объектами с момента их выявления, в т ч по определению источника компенсации возникающих при их эксплуатации нормативных потерь энергетических ресурсов</t>
  </si>
  <si>
    <t xml:space="preserve">Развитие регионального сегмента государственной информационной системы в области энергосбережения и повышения энергетической эффективности</t>
  </si>
  <si>
    <t xml:space="preserve">Управление финансов Завьяловсокго района</t>
  </si>
  <si>
    <t xml:space="preserve">Разрабозка и (или) ежегодная актуализация схем водоснабжения и водоотведения поселений и городских округов Удмурсткой Республики</t>
  </si>
  <si>
    <t xml:space="preserve">21</t>
  </si>
  <si>
    <t xml:space="preserve">Реализация мероприятий по восстановлению и устройству сетей уличного освещения в муниципальных образованиях поселений и городских округов Удмуртской Республики</t>
  </si>
  <si>
    <t xml:space="preserve">1130160340</t>
  </si>
  <si>
    <t xml:space="preserve">Форма 2. Отчет о расходах на реализацию муниципальной программы «Содержание и развитие муниципального хозяйства Завьяловского района " за 2022 год</t>
  </si>
  <si>
    <t xml:space="preserve">Код аналитической программной классификации</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Отношение фактических расходов к оценке расходов, %</t>
  </si>
  <si>
    <t xml:space="preserve">Оценка расходов согласно муниципальной программе и сводной бюджетной росписи на отчетную дату*
</t>
  </si>
  <si>
    <t xml:space="preserve">Фактические расходы на отчетную дату</t>
  </si>
  <si>
    <t xml:space="preserve">«Содержание и развитие муниципального  хозяйства Завьяловского района»</t>
  </si>
  <si>
    <t xml:space="preserve">бюджет муниципального образования "Завьялов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правление</t>
  </si>
  <si>
    <t xml:space="preserve">Cубвенции из бюджетов муниципальных образований – сельских  поселений</t>
  </si>
  <si>
    <t xml:space="preserve">средства бюджета Удмуртской Республики, планируемые к привлечению</t>
  </si>
  <si>
    <t xml:space="preserve">иные источники</t>
  </si>
  <si>
    <t xml:space="preserve">средства бюджетов муниципальных образований - сельских поселений</t>
  </si>
  <si>
    <t xml:space="preserve">Форма 3. Отчет о выполнении основных мероприятий муниципальной программы «Содержание и развитие муниципального хозяйства Завьяловского района  за 2022 год</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 планов </t>
  </si>
  <si>
    <t xml:space="preserve">Срок выполнения фактически</t>
  </si>
  <si>
    <t xml:space="preserve">Ожидаемый непосредственный результат</t>
  </si>
  <si>
    <t xml:space="preserve">Достигнутый результат</t>
  </si>
  <si>
    <t xml:space="preserve">Проблемы возникшие в ходе проведения мероприятия</t>
  </si>
  <si>
    <t xml:space="preserve">«Содержание и развитие коммунальной инфраструктуры Завьяловского района» </t>
  </si>
  <si>
    <t xml:space="preserve">2020-2025 гг.</t>
  </si>
  <si>
    <t xml:space="preserve">2022 год</t>
  </si>
  <si>
    <t xml:space="preserve">Содержание Управления строительства и муниципального хозяйства Администрации муниципального образования «Муниципальный округ Завьяловский район Удмуртской Республики»</t>
  </si>
  <si>
    <t xml:space="preserve">Выполнено</t>
  </si>
  <si>
    <t xml:space="preserve">Расходы на уплату налога на имущество организаций</t>
  </si>
  <si>
    <t xml:space="preserve">Управление строительства и муниципального хозяйства Администрации муниципального образования «Завьяловский район»</t>
  </si>
  <si>
    <t xml:space="preserve">Не выполнялось</t>
  </si>
  <si>
    <t xml:space="preserve">Снижение количества ветхого и аварийного фонда</t>
  </si>
  <si>
    <t xml:space="preserve">Выполнено. Приобретено 32 квартир, заключено 1 соглашение на изъятие жилого помещения</t>
  </si>
  <si>
    <t xml:space="preserve">Вполнено. Осуществлен снос  6 домов</t>
  </si>
  <si>
    <t xml:space="preserve">Содержание и развитие объектов муниципальной собственности</t>
  </si>
  <si>
    <t xml:space="preserve">Повышение качества работы инженерных систем и сооружений</t>
  </si>
  <si>
    <t xml:space="preserve">Реализация мероприятий по газификации муниципального образования «Завьяловский район»</t>
  </si>
  <si>
    <t xml:space="preserve">Увеличение газификации населенных пунктов Завьяловского района. Перевод на природный газ квартир и частных домовладений</t>
  </si>
  <si>
    <t xml:space="preserve">Проведение аварийно-восстановительных работ на инженерных коммуникациях в границах муниципального образования</t>
  </si>
  <si>
    <t xml:space="preserve">Ликвидация аварий на инженерных коммуникациях в границах муниципального образования «Завьяловский район«</t>
  </si>
  <si>
    <t xml:space="preserve">Выявление бесхозяйных инженерных коммуникаций в границах муниципального образования, регистрация прав собственности на них и организация управления такими сетями</t>
  </si>
  <si>
    <t xml:space="preserve">Выявление бесхозяйных инженерных коммуникаций в границах городского округа, регистрация прав собственности, передача в аренду или концессию эксплуатирующим организациям</t>
  </si>
  <si>
    <t xml:space="preserve">Выполнено (3 объекта)</t>
  </si>
  <si>
    <t xml:space="preserve">Проведение кадастровых работе последующей постановкой на кадастровый учет и регистрация прав собственности на инженерные сети и сооружения</t>
  </si>
  <si>
    <t xml:space="preserve">Увеличение эффективности управления муниципальным имуществом</t>
  </si>
  <si>
    <t xml:space="preserve">Выоплнено </t>
  </si>
  <si>
    <t xml:space="preserve">Разработка, утвереждение и реализация плана мероприятий по подготовке муниципального образования «Завьяловский район» к осенне-зимнему периоду</t>
  </si>
  <si>
    <t xml:space="preserve">Своевременная подготовка объектов жилищно- коммунального хозяйства к очередному отопительному периоду</t>
  </si>
  <si>
    <t xml:space="preserve">Ежегодная актуализация программы комплексного развития системы коммунальной инфраструктуры муниципального образования «Завьяловский район»</t>
  </si>
  <si>
    <t xml:space="preserve">Утвержденная правовым актом программа комплексного развития системы коммунальной инфраструктуры муниципального образования «Завьяловский район«</t>
  </si>
  <si>
    <t xml:space="preserve">Разработка, утверждение и ежегодная актуализация схем теплоснабжения, водоснабжения и водоотведения</t>
  </si>
  <si>
    <t xml:space="preserve">Наличие утвержденных схем, с ежегодной актуализацией</t>
  </si>
  <si>
    <t xml:space="preserve">8</t>
  </si>
  <si>
    <t xml:space="preserve">Проектирование, строительство, реконструкция, модернизация и ремонт объектов коммунальной инфраструктуры</t>
  </si>
  <si>
    <t xml:space="preserve">Улучшение работоспостобности коммунальных систем</t>
  </si>
  <si>
    <t xml:space="preserve">9</t>
  </si>
  <si>
    <t xml:space="preserve">Формирование заявок на строительство, реконструкцию, модернизацию ремонта объектов коммунальной инфраструктуры за счет средств бюджета Удмуртской Республики и бюджета Российской Федерации</t>
  </si>
  <si>
    <t xml:space="preserve">Включение объектов коммунальной инфраструктуры в адрсную инвестиционную программу Удмуртской Республики на очередной финансовый год и в перечень капитального ремонта объектов Удмуртской Республики</t>
  </si>
  <si>
    <t xml:space="preserve"> Администрация МО «Муниципальный округ Завьяловский район Удмуртской Республики»</t>
  </si>
  <si>
    <t xml:space="preserve">Создание благоприятных условий среды обитания, повышение комфортности приживания населенияна территории  мунципального образования, увеличение площади озеленения территорий, улучшение условий для отдыха и занятий спортом, обеспечение физической, ространственной и информационной доступности зданий, соружений, дворовых территорий для инвалидов и других маломобильных групп населения </t>
  </si>
  <si>
    <t xml:space="preserve">Обеспечение деятельности муниципальных учреждений</t>
  </si>
  <si>
    <t xml:space="preserve">Содержание Управления строительства и муниципального хозяйства Администрации муниципального образования «Муниципальный округ Завьяловский район Удмуртской Республики» - МКУ УКС</t>
  </si>
  <si>
    <t xml:space="preserve">Содержание  подведомственного учрежденияУправления строительства и муниципального хозяйства Администрации муниципального образования «Муниципальный округ Завьяловский район Удмуртской Республики» - МКУ УКС</t>
  </si>
  <si>
    <t xml:space="preserve">"Дорожное хозяйство и транспортная система Завьяловского района"</t>
  </si>
  <si>
    <t xml:space="preserve">Утвержденная сеть маршрутов регулярных перевозок автомобильным транспортом общего пользования на территории муниципального образования «Завьяловский район»</t>
  </si>
  <si>
    <t xml:space="preserve">Согласование расписания движения автобусов по маршруту регулярных перевозок</t>
  </si>
  <si>
    <t xml:space="preserve">Согласованные расписания движения автобусов по маршрутам регулярных перевозок</t>
  </si>
  <si>
    <t xml:space="preserve">Осуществление контроля за соблюдением требований, установленных правовыми актами, регулирующими вопросы организации пассажирских перевозок,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10.2011 № 57-РЗ «Об установлении административной ответственности за отдельные виды правонарушений»</t>
  </si>
  <si>
    <t xml:space="preserve">Соблюдение расписания отправления (прибытия) транспортных средств по маршруту регулярных перевозок
Соблюдение установленного маршрута регулярных перевозок
Осуществление регулярных перевозок транспортным средством при отсутствии оформленной маршрутной карты
Наличие лицензии на осуществление перевозки пассажиров автомобильным транспортом</t>
  </si>
  <si>
    <t xml:space="preserve">Развитие и содержание дорожной сети на территории Завьяловского района</t>
  </si>
  <si>
    <t xml:space="preserve">Проектирование, капитальный ремонт, ремонт автомобильных дорог общего пользования</t>
  </si>
  <si>
    <t xml:space="preserve">Проектирование, строительство, капитальный ремонт, ремонт автомобильных дорог общего пользования местного значения</t>
  </si>
  <si>
    <t xml:space="preserve">Подготовительные мероприятия-работы по межеванию земельных участков в границах полос отвода автомобильных дорог, получение документов о проведении государственного кадастрового учёта земельных участков в границах полос отвода автомобильных дорог, регистрация прав на земельные участки</t>
  </si>
  <si>
    <t xml:space="preserve">Ремонт и содержание автомобильных дорог общего пользования местного значе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
</t>
  </si>
  <si>
    <t xml:space="preserve">Выполнение муниципального задания</t>
  </si>
  <si>
    <t xml:space="preserve">Осуществление муниципального контроля за обустройством автомобильных дорог общего пользования местного значения дорожными элементами (дорожными знаками, дорожными ограждениями, светофорами, остановочными пунктами, стоянками (парковками) транспортных средств, иными элементами обустройства автомобильных дорог)</t>
  </si>
  <si>
    <t xml:space="preserve">Обследование дорожных условий, в том числе на маршрутах регулярных пассажирских перевозок</t>
  </si>
  <si>
    <t xml:space="preserve">Осуществление контроля за соблюдением установленных требований.
Применение мер административного воздействия в соответствии с Законом Удмуртской Республики от 13.10.2011 № 57-РЗ «Об установлении административной ответственности за отдельные виды правонарушений»</t>
  </si>
  <si>
    <t xml:space="preserve">Соблюдение установленных требований</t>
  </si>
  <si>
    <t xml:space="preserve">Выдач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Оказание муниципальной услуги по заявлениям физических и юридических лиц</t>
  </si>
  <si>
    <t xml:space="preserve">Выполнено (6 разрешений)</t>
  </si>
  <si>
    <t xml:space="preserve">Принятие решений о временном ограничении или прекращении движения транспортных средств по автомобильным дорогам местного значения</t>
  </si>
  <si>
    <t xml:space="preserve">Организация и осуществление мероприятий по паспортизации автомобильных дорог местного значения, подготовке и оформлению документов для государственной регистрации прав собственности на автомобильные дороги местного значения, объекты дорожного хозяйства в границах города</t>
  </si>
  <si>
    <t xml:space="preserve">Управление строительства и муниципального хозяйства Администрации муниципального образования «Завьяловский район», Управление имущества и земельных ресурсов Администрации муниципального образования «Завьяловский район»</t>
  </si>
  <si>
    <t xml:space="preserve">Паспортизации автомобильных дорог местного значения, государственная регистрация прав собственности на автомобильные дороги местного значения, объекты дорожного хозяйства в границах города</t>
  </si>
  <si>
    <t xml:space="preserve">Выполнено (2 дороги) </t>
  </si>
  <si>
    <t xml:space="preserve">Изготовление технических паспортов и (или) документов о проведении государственного учёта автомобильных дорог с учётом инженерных сооружений, находящихся на них, государственная регистрация вещного права на автомобильную дорогу</t>
  </si>
  <si>
    <t xml:space="preserve">14</t>
  </si>
  <si>
    <t xml:space="preserve">Разработка перспективных, текущих планов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муниципального образования, по развитию перспективных схем развития автомобильных дорог местного значения и объектов дорожного хозяйства</t>
  </si>
  <si>
    <t xml:space="preserve">Планирование деятельности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 Принятие правовых актов</t>
  </si>
  <si>
    <t xml:space="preserve">Исполнение Федерального закона от 23.11.2009 № 261-ФЗ «Об энергосбережении и о повышении энергетической эффективности и о внесении изменений в отдельные законодательные акты Российской Федерации»</t>
  </si>
  <si>
    <t xml:space="preserve">Мероприятие не проводилось</t>
  </si>
  <si>
    <t xml:space="preserve">Отсутствие средств на реализацию данного мероприятия</t>
  </si>
  <si>
    <t xml:space="preserve">Кадастровые работы на выявление земельных участков под размещение инженерных коммуникаций, изготовление технических и кадастровых планов на инженерные сети с последующей постановклй на кадастровый учет</t>
  </si>
  <si>
    <t xml:space="preserve">Мероприятия по организации выявления бесхозяйных объектов недвижимого имущества, используемых для передачи энергетических ресурсов (включая газоснабжение, теплоснабжение, электроснабжение, водоснабжение и водоотведение), постановки в установленном порядке на учет и признанию права имущественной собственности на них, а также по организации управления такими объектами с момента их выявление, в том числе по определению источника компенсации возникающих при их эксплуатации нормативных потерь энергетических ресурсов</t>
  </si>
  <si>
    <t xml:space="preserve">Сокращение доли бесхозяйных объектов теплоэнергетического хозяйства, объектов системы водоснабжения и водоотведения</t>
  </si>
  <si>
    <t xml:space="preserve">Проведение энергетических обследований в организациях, финансируемых за счет средств бюджета муниципального образования "Завьяловский район"</t>
  </si>
  <si>
    <t xml:space="preserve">Установка или замена приборов учета энергоресурсов</t>
  </si>
  <si>
    <t xml:space="preserve">Замена систем освещения (светильников и ламп) на энергосберегающие</t>
  </si>
  <si>
    <t xml:space="preserve">Снижение объемов потребления электроэнергии в сопоставимых условиях на 222  тыс. кВтч в год (2,9 %) Сокращение бюджетных расходов на оплату электроэнергии на 902 тыс. руб. в год (в ценах 2012 года)</t>
  </si>
  <si>
    <t xml:space="preserve">Замена деревянных окон двухкамерным стеклопакетом в ПВХ переплете, замена ветхих входных групп, утепление оконных и дверных проемов</t>
  </si>
  <si>
    <t xml:space="preserve">Снижение объемов потребления тепловой энергии в сопоставимых условиях на 2343 Г кал в год (7,0 %) Сокращение бюджетных расходов на оплату тепловой энергии на 4531 тыс. руб. в год (в ценах 2012 года)</t>
  </si>
  <si>
    <t xml:space="preserve">Установка теплоотражающих экранов за радиаторами отопления</t>
  </si>
  <si>
    <t xml:space="preserve">Снижение объемов потребления тепловой энергии в сопоставимых условиях на 342 Г кал в год (1,0 %) Сокращение бюджетных расходов на оплату тепловой энергии на 506 тыс. руб. в год (в ценах 2012 года)</t>
  </si>
  <si>
    <t xml:space="preserve">Проведение комплекса работ по теплоизоляции здания (утепление кровли, цоколя, устройство вентилируемого фасада с утеплением)</t>
  </si>
  <si>
    <t xml:space="preserve">Снижение объемов потребления тепловой энергии в сопоставимых условиях на 294 Г кал в год (0,9 %) Сокращение бюджетных расходов на оплату тепловой энергии на 648 тыс. руб. в год (в ценах 2012 года)</t>
  </si>
  <si>
    <t xml:space="preserve">Промывка системы отопления здания</t>
  </si>
  <si>
    <t xml:space="preserve">Снижение объемов потребления тепловой энергии в сопоставимых условиях на 393 Г кал в год (1,2 %) Сокращение бюджетных расходов на оплату тепловой энергии на 632 тыс. руб. в год (в ценах 2012 года)</t>
  </si>
  <si>
    <t xml:space="preserve">Реконструкция системы отопления здания, утепление трубопроводов</t>
  </si>
  <si>
    <t xml:space="preserve">Снижение объемов потребления тепловой энергии в сопоставимых условиях на 223 Г кал в год (0,7 %) Сокращение бюджетных расходов на оплату тепловой энергии на 633 тыс. руб. в год (в ценах 2012 года)</t>
  </si>
  <si>
    <t xml:space="preserve">Установка водосберегающих насадок на смесители</t>
  </si>
  <si>
    <t xml:space="preserve">Снижение объемов потребления воды в сопоставимых условиях на 306 тыс. м3  в год (0,2 %) Сокращение бюджетных расходов на оплату воды на 5 тыс. руб. в год (в ценах 2012 года)</t>
  </si>
  <si>
    <t xml:space="preserve">Строительство двух модульных котельных в с. Завьялово (РТП, Райпо) Завьяловского района</t>
  </si>
  <si>
    <t xml:space="preserve">Снижение объемов потребления топлива в сопоставимых условиях на 87 тут. в год. Экономический эффект оценивается в 388 тыс.руб. в год (в ценах 2012 года)</t>
  </si>
  <si>
    <t xml:space="preserve">15</t>
  </si>
  <si>
    <t xml:space="preserve">Строительство модульной котельной в с. Люкшудья Завьяловского района</t>
  </si>
  <si>
    <t xml:space="preserve">Снижение объемов потребления топлива в сопоставимых условиях на 14 тут в год. Экономический эффект оценивается в 64 тыс.руб в год (в ценах 2012 года)</t>
  </si>
  <si>
    <t xml:space="preserve">16</t>
  </si>
  <si>
    <t xml:space="preserve">Внедрение приборного учета объемов подаваемой воды</t>
  </si>
  <si>
    <t xml:space="preserve">Определение фактического объема подаваемой воды, анализ работы сетей, выявление утечек и сверхнормативных расходов, стимулирование потребителей к сокращению объемов потребляемой воды.</t>
  </si>
  <si>
    <t xml:space="preserve">17</t>
  </si>
  <si>
    <t xml:space="preserve">Повышение эффективности работы источников водоснабжения за счет внедрения энергоэффективных насосных агрегатов</t>
  </si>
  <si>
    <t xml:space="preserve">Сокращение потребления электрической энгергии на подъем и подачу  воды потребителям</t>
  </si>
  <si>
    <t xml:space="preserve">Замена электротермических обогревателей на нагревательные кабели</t>
  </si>
  <si>
    <t xml:space="preserve">Сокращение потребления электрической энгергии на транспортировку  воды и стоков</t>
  </si>
  <si>
    <t xml:space="preserve">19</t>
  </si>
  <si>
    <t xml:space="preserve">Исключение избыточного напора в водопроводной сети за счет внедрения автоматического регулирования</t>
  </si>
  <si>
    <t xml:space="preserve">Сокращение утечек из водопроводной сети </t>
  </si>
  <si>
    <t xml:space="preserve">20</t>
  </si>
  <si>
    <t xml:space="preserve">Замена изношенных участков водопроводных сетей</t>
  </si>
  <si>
    <t xml:space="preserve">Сокращение утечек воды в водопроводных сетях </t>
  </si>
  <si>
    <t xml:space="preserve">Снижение потребления электроэрегии на уличное освещение</t>
  </si>
  <si>
    <t xml:space="preserve">Восстановление и устройство сетей уличного освещения на территории Управлениий "Завьяловское" и "Первомайское"</t>
  </si>
  <si>
    <t xml:space="preserve">22</t>
  </si>
  <si>
    <t xml:space="preserve">Замена недогруженного и перегруженного силового оборудования распределительных электрических сетей</t>
  </si>
  <si>
    <t xml:space="preserve">Сокращение потерь электроэнергии при ее передаче по распределительным сетям.</t>
  </si>
  <si>
    <t xml:space="preserve">23</t>
  </si>
  <si>
    <t xml:space="preserve">Внедрение когенерационных установок (мини-ТЭЦ)</t>
  </si>
  <si>
    <t xml:space="preserve">Сокращение потерь электроэнергии при ее передаче по распределительным сетям. Увеличение эффективности использования первичного топлива</t>
  </si>
  <si>
    <t xml:space="preserve">24</t>
  </si>
  <si>
    <t xml:space="preserve">Мероприятия по замещению бензина и дизельного топлива, используемых транспортными средствами в качестве моторного топлива, природным газом, газовыми смесями и сжиженным углеводородным газом на транспортных средствах , используемых органами местного самоуправления, муниципальными учреждениями и муниципальными унитарными предприятиями</t>
  </si>
  <si>
    <t xml:space="preserve">Снижение затарт муниципальных и бюджетных учреждений на приобретение моторного топлива в 2 и более раз в расчете на 1 единицу транспортного средства</t>
  </si>
  <si>
    <t xml:space="preserve">25</t>
  </si>
  <si>
    <t xml:space="preserve">Приобретение транспортных средств, используемых органами местного самоуправления, муниципальными учреждениями и муниципальными унитарными предприятиями на использование автономных источников электрического питания </t>
  </si>
  <si>
    <t xml:space="preserve">2025 год</t>
  </si>
  <si>
    <t xml:space="preserve">Снижение затарт муниципальных и бюджетных учреждений на приобретение моторного топлива, в результате его замещения на использование электрического питания</t>
  </si>
  <si>
    <t xml:space="preserve">Внедрение энергоменеджмента</t>
  </si>
  <si>
    <t xml:space="preserve">Проведение мониторинга энергоэффективности предприятий, оказывающих услуги теплоснабжения, водоснабжения и водоотведения на территории муниципального образования «Завьяловский район»</t>
  </si>
  <si>
    <t xml:space="preserve">Оценка энергоэффективности по отраслям экономики УР</t>
  </si>
  <si>
    <t xml:space="preserve">Проведение мониторинга энергоэффективности организаций, финансируемых из бюджетов муниципальных образований - сельских поселений</t>
  </si>
  <si>
    <t xml:space="preserve">Оценка энергоэффективности бюджетной сферы УР</t>
  </si>
  <si>
    <t xml:space="preserve">Проведение обучения специалистов органов местного самоуправления, организаций с участием муниципальных образований, а также других организаций в области энергосбережения и повышения энергетической эффективности</t>
  </si>
  <si>
    <t xml:space="preserve">Повышение качества работы предприятий и оргнизаций в области энергосбережения и повышения энергоэффективности</t>
  </si>
  <si>
    <t xml:space="preserve">Развитие регионального сегмента государственной информационной системы в области энергосбережения и повышение энергетической эффективности </t>
  </si>
  <si>
    <t xml:space="preserve">Функциональное расширение регионального сегмента ГИС, систематизация информации используемой для оценки  энергоэффективности организаций, финансируемых из бюджета муниципального образования "Муниципальный округ Завьяловский район Удмуртской Республики"</t>
  </si>
  <si>
    <t xml:space="preserve">Разработка и (или) ежегодная актуализация схем теплоснабжения поселений и городских округов в Удмуртской Республике </t>
  </si>
  <si>
    <t xml:space="preserve">Исполнение требований Федерального закона от 27.07.2010 № 190-ФЗ «О теплоснабжении»</t>
  </si>
  <si>
    <t xml:space="preserve">Разработка и (или) ежегодная актуализация схем газоснабжения поселений и городских округов в Удмуртской Республике </t>
  </si>
  <si>
    <t xml:space="preserve">Исполнение требований Федерального закона от 03.03.1999 № 69-ФЗ «О газоснабжении»</t>
  </si>
  <si>
    <t xml:space="preserve">Разработка и (или) ежегодная актуализация схем водоснабжения и водоотведения поселений и городских округов в Удмуртской Республике </t>
  </si>
  <si>
    <t xml:space="preserve">Исполнение требований Федерального закона от 07.12.2011 № 416-ФЗ «О водоснабжении и водоотведении»</t>
  </si>
  <si>
    <t xml:space="preserve">Форма 4. Отчет о выполнении сводных показтелей муниципальных заданий на оказание муниципальных услуг (выполнение работ)</t>
  </si>
  <si>
    <t xml:space="preserve">Наименование подпрограммы, основного мероприятия, мероприятия (муниципальной услуги)</t>
  </si>
  <si>
    <t xml:space="preserve">Наименование показателя, характеризующего объем услуги (работы)</t>
  </si>
  <si>
    <t xml:space="preserve">Единица измерения объема муниципальной  услуги</t>
  </si>
  <si>
    <t xml:space="preserve">Значение показателя объема муниципальной услуги</t>
  </si>
  <si>
    <t xml:space="preserve">Расходы бюджета муниципального района (городского округа) на оказание муниципальной услуги (выполнение работы), тыс. рублей</t>
  </si>
  <si>
    <t xml:space="preserve">план</t>
  </si>
  <si>
    <t xml:space="preserve">факт</t>
  </si>
  <si>
    <t xml:space="preserve">относительное отклонение, %</t>
  </si>
  <si>
    <t xml:space="preserve">План на отчетный год</t>
  </si>
  <si>
    <t xml:space="preserve">План на отчетный период</t>
  </si>
  <si>
    <t xml:space="preserve">к плану на отчетный год</t>
  </si>
  <si>
    <t xml:space="preserve">к плану на отчетный период</t>
  </si>
  <si>
    <t xml:space="preserve">«Содержание и развитие коммунальной инфраструктуры Завьяловского района"</t>
  </si>
  <si>
    <t xml:space="preserve">В рамках муниципальной программы муниципальные услуги не оказываются </t>
  </si>
  <si>
    <t xml:space="preserve">«Дорожное хозяйство и транспортная система Завьяловского района»</t>
  </si>
  <si>
    <t xml:space="preserve">«Энергосбережение и повышение энергетической эффективности Завьяловского района</t>
  </si>
  <si>
    <t xml:space="preserve">Форма 5. Отчет о достигнутых значениях целевых показателей (индикаторов) муниципальной программы «Содержание и развитие муниципального хозяйства  Завьяловского района  за 2022 год»</t>
  </si>
  <si>
    <t xml:space="preserve">№ п/п</t>
  </si>
  <si>
    <t xml:space="preserve">Наименование целевого показателя (индикатора)</t>
  </si>
  <si>
    <t xml:space="preserve">Единица измерения</t>
  </si>
  <si>
    <t xml:space="preserve">Значения целевого показателя (индикатора)</t>
  </si>
  <si>
    <t xml:space="preserve">Абсолютное отклонение факта от плана </t>
  </si>
  <si>
    <t xml:space="preserve">Относительное отклонение факта от плана, %</t>
  </si>
  <si>
    <t xml:space="preserve">Темп роста к уровню прошлого года, %</t>
  </si>
  <si>
    <t xml:space="preserve">Обоснование отклонений значений целевого показателя (индикатора) на конец отчетного периода</t>
  </si>
  <si>
    <t xml:space="preserve">Факт на начало отчетного периода (за 2021 год)</t>
  </si>
  <si>
    <t xml:space="preserve">План на конец отчетного (текущего) года</t>
  </si>
  <si>
    <t xml:space="preserve">Факт на конец отчетного периода</t>
  </si>
  <si>
    <t xml:space="preserve">«Содержание и развитие коммунальной инфраструктуры Завьяловского района»</t>
  </si>
  <si>
    <t xml:space="preserve">Доля организаций коммунального комплекса, осуществляющих производство товаров, оказание услуг по водо-, тепло-, газо- и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t>
  </si>
  <si>
    <t xml:space="preserve">Индекс замены тепловых сетей</t>
  </si>
  <si>
    <t xml:space="preserve">Увеличенный объем финансирования</t>
  </si>
  <si>
    <t xml:space="preserve">Индекс замены водопроводных сетей</t>
  </si>
  <si>
    <t xml:space="preserve">Индекс замены канализационных сетей</t>
  </si>
  <si>
    <t xml:space="preserve">Индекс нового строительства сетей газоснабжения</t>
  </si>
  <si>
    <t xml:space="preserve">Км</t>
  </si>
  <si>
    <t xml:space="preserve">Выделено финансовых средств больше чем планировалось</t>
  </si>
  <si>
    <t xml:space="preserve">Количество и площадь расселяемых квартир</t>
  </si>
  <si>
    <t xml:space="preserve">ед./м2</t>
  </si>
  <si>
    <t xml:space="preserve">70/2104,49</t>
  </si>
  <si>
    <t xml:space="preserve">24/764,02</t>
  </si>
  <si>
    <t xml:space="preserve">На 01.01.2023 расселено 24 жилых помещения общей площадью 764,02 кв.м. Основными причинами отклонения показателей является отсутствие потенциальных продавцов на рынке жилья  и отсутсивие  необходимиого объема финанссироавния для приобретения требуемой площади.  </t>
  </si>
  <si>
    <t xml:space="preserve">Количество благоустроенных общественных территорий,количество отремонтированных дворовых территорий</t>
  </si>
  <si>
    <t xml:space="preserve">Единиц/Единиц</t>
  </si>
  <si>
    <t xml:space="preserve">22/4</t>
  </si>
  <si>
    <t xml:space="preserve">19/3</t>
  </si>
  <si>
    <t xml:space="preserve">20/1</t>
  </si>
  <si>
    <t xml:space="preserve">4/6</t>
  </si>
  <si>
    <t xml:space="preserve">Осуществено переголосование по выбору объектов</t>
  </si>
  <si>
    <t xml:space="preserve">Ввод в эксплуатацию автомобильных дорог общего пользования местного значения</t>
  </si>
  <si>
    <t xml:space="preserve">км</t>
  </si>
  <si>
    <t xml:space="preserve">В текущем году ввод новых дорог не осущесвтлялось</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t>
  </si>
  <si>
    <t xml:space="preserve">Доля протяженности автомобильных дорог, не отвечающих нормативным требованиям транспортно-эксплуатационных показателей, в общей протяженности автомобильных дорог общего пользования</t>
  </si>
  <si>
    <t xml:space="preserve">Доля протяженности автомобильных дорог, не отвечающих требованиям в общей протяженности автомобильных дорог снизилась, в связи с тем, что увеличен объем финансирования работ по приведению автомобильных дорог в нормативное состояние</t>
  </si>
  <si>
    <t xml:space="preserve">Капитальный ремонт и ремонт автомобильных дорог общего пользования местного значения</t>
  </si>
  <si>
    <t xml:space="preserve">Доля объема электрической энергии, расчеты за которую осуществляются с использованием приборов учета, в общем объеме электрической энергии, потребляемой (используемой) на территории муниципального образования «Завьяловский район»</t>
  </si>
  <si>
    <t xml:space="preserve">99,8</t>
  </si>
  <si>
    <t xml:space="preserve">Стремление к 100%, показатель расчитывается на основании даных с сайта АНО. Показатель расчитан исходя из фактических данных. Отсутствует корректная информация потребления ресурса по ПУ в связи с несвоевременой подачей иформации фактического объема потребления потребителями (при отстствии фактических данных в течении 3 месяцев начисление производится по нормативу).</t>
  </si>
  <si>
    <t xml:space="preserve">Доля объема тепловой энергии, расчеты за которую осуществляются с использованием приборов учета, в общем объеме тепловой энергии, потребляемой (используемой) на территории муниципального образования «Завьяловский район»</t>
  </si>
  <si>
    <t xml:space="preserve">87,01</t>
  </si>
  <si>
    <t xml:space="preserve">Стремление к 100%, зависит от наличия потребителей с объемом потебления менее 0,2 Гкал/час и объектов (в .ч. МКД) не имеющих технической возможности для установки ПУ, а также наличие отапливаемых площадей частного жилищного фонда, где установка ПУ не оправдывается.</t>
  </si>
  <si>
    <t xml:space="preserve">Доля объема холодной воды, расчеты за которую осуществляются с использованием приборов учета, в общем объеме воды, потребляемой (используемой) на территории муниципального образования «Завьяловский район»</t>
  </si>
  <si>
    <t xml:space="preserve">84,2</t>
  </si>
  <si>
    <t xml:space="preserve">Стремление к 100 %, отсутствие централизованного холодного водоснабжения, наличие временого водопровода в летний период, несвоевременная подача фактических данных отражается на некорректой информации потребления ресурса в целом</t>
  </si>
  <si>
    <t xml:space="preserve">Доля объема горячей воды, расчеты за которую осуществляются с использованием приборов учета, в общем объеме воды, потребляемой (используемой) на территории муниципального образования «Завьяловский район»</t>
  </si>
  <si>
    <t xml:space="preserve">85,1</t>
  </si>
  <si>
    <t xml:space="preserve">Стремление к 100 %,  несвоевременная подача фактических данных для начисления за КУ,  отражается на некорректой информации потребления ресурса в целом</t>
  </si>
  <si>
    <t xml:space="preserve">Доля объема природного газа, расчеты за который осуществляются с использованием приборов учета, в общем объеме природного газа, потребляемого (используемого) на территории муниципального образования «Завьяловский район»</t>
  </si>
  <si>
    <t xml:space="preserve">98,2</t>
  </si>
  <si>
    <t xml:space="preserve">Стремление к 100 %,  показатель расчитывается на основании  данных с сайта АНО, отсутствие общедомовых ПУ и несвоевременная подача фактических данных для начисления за потребленный ресурс  отражается на некорректой информации потребления ресурса в целом (при отсутствии фактических данных в течении 3 месяцев начисление производится по нормативу даже при наличии ПУ)</t>
  </si>
  <si>
    <t xml:space="preserve">Удельный расход энергетических ресурсов на снабжение органов местного самоуправления и муниципальных учреждений</t>
  </si>
  <si>
    <t xml:space="preserve">кг.у.т./м2</t>
  </si>
  <si>
    <t xml:space="preserve">По данным  бюджетных учреждений для предоставления сводной информации в Министрой и АНО, зависит от погодных условий. Показатель должен снижаться в связи с оприбориванием.</t>
  </si>
  <si>
    <t xml:space="preserve">Удельный расход электрической энергии на снабжение органов местного самоуправления и муниципальных учреждений</t>
  </si>
  <si>
    <t xml:space="preserve">кВтч/м2</t>
  </si>
  <si>
    <t xml:space="preserve">По данным  бюджетных учреждений для сводной информации в Минстрой и АНО. Показатель должен снижаться в связи с оприбориванием</t>
  </si>
  <si>
    <t xml:space="preserve">Удельный расход тепловой энергии на снабжение органов местного самоуправления и муниципальных учреждений</t>
  </si>
  <si>
    <t xml:space="preserve">Гкал/м2</t>
  </si>
  <si>
    <t xml:space="preserve">По данным бюджетных учреждений для сводной информации в Минстрой и АНО. Показатель должен снижаться в связи с оприбориванием, Зависит от погодных условий и своевременной поверки ПУ.</t>
  </si>
  <si>
    <t xml:space="preserve">Удельный расход холодной воды на снабжение органов местного самоуправления и муниципальных учреждений</t>
  </si>
  <si>
    <t xml:space="preserve">м3/чел</t>
  </si>
  <si>
    <t xml:space="preserve">По данным бюджетных учреждений для сводной информации в Минстрой и АНО. Показатель должен снижаться в связи с оприбориванием. Зависит от погодных условий: жаркое, недождливое лето способствовало увеличению потребления воды, т.к. вода используется и на полив газонов и цветников на пришкольных участках.</t>
  </si>
  <si>
    <t xml:space="preserve">Удельный расход тепловой энергии в многоквартирных домах</t>
  </si>
  <si>
    <t xml:space="preserve">На основании отчетных данных РСО. Показатель должен снижаться в связи с оприбориванием МКД, зависит от погодных условий, наличия МКД не имеющих технической возможности установки ПУ. </t>
  </si>
  <si>
    <t xml:space="preserve">Удельный расход холодной воды в многоквартирных домах</t>
  </si>
  <si>
    <t xml:space="preserve">На основании отчетных данных РСО. Показатель должен снижаться в связи с оприбориванием МКД. Зависит от своевременной передачи данных фактического потребления ресурса, при непредоставлении данных начисление производится по среднемесячному в течении 3 месяцев далее по нормативу. Кроме того, при отсутстви ПУ начисление произодится с учетом повышающего коэффициента 1,5.</t>
  </si>
  <si>
    <t xml:space="preserve">Удельный расход электрической энергии в многоквартирных домах</t>
  </si>
  <si>
    <t xml:space="preserve">На основании отчетных данных РСО. Показатель должен снижаться в связи с оприбориванием МКД, но зависит от регулярной отчетности (нет отчета начисление производится по среднемесячному 3 мес. , а далее по нормативу)</t>
  </si>
  <si>
    <t xml:space="preserve">Удельная величина потребления электрической энергии в многоквартирных домах</t>
  </si>
  <si>
    <t xml:space="preserve">кВтч/чел</t>
  </si>
  <si>
    <t xml:space="preserve">На основании отчетных данных на сайте АНО. Показатель должен снижаться в связи с оприбориванием МКД.</t>
  </si>
  <si>
    <t xml:space="preserve">Удельный суммарный расход энергетических ресурсов в многоквартирных домах</t>
  </si>
  <si>
    <t xml:space="preserve">На основании отчетных данных РСО. Показатель должен снижаться в связи с оприбориванием МКД</t>
  </si>
  <si>
    <t xml:space="preserve">Удельный расход топлива на выработку тепловой энергии на котельных</t>
  </si>
  <si>
    <t xml:space="preserve">кг.у.т./Гкал</t>
  </si>
  <si>
    <t xml:space="preserve">На основании отчетных данных РСО. Показатель должен снижаться в связи с оприбориванием, модернизацией котельного оборудования, отказ от низкокалорийного топлива.</t>
  </si>
  <si>
    <t xml:space="preserve">Форма 6. Сведения о внесенных за отчетный период изменениях в муниципальную программу  «Содержание и развитие муниципального хозяйства Завьяловского района» за 2020-2022 годы</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Завьяловский район"</t>
  </si>
  <si>
    <t xml:space="preserve">Внесены изменения в ресурсное обеспечение программы</t>
  </si>
  <si>
    <t xml:space="preserve">Внесены изменения в ресурсное обеспечение программы и в перечень основных мероприятий муниципальной программы</t>
  </si>
  <si>
    <t xml:space="preserve">Внесены изменения ресурсное обеспечение программы и в перечень основных мероприятий муниципальной программы</t>
  </si>
  <si>
    <t xml:space="preserve">Постановление Администрации муниципального образования "Муниципальный округ Завьяловский район Удмуртской Республики"</t>
  </si>
  <si>
    <t xml:space="preserve">Внесены изменения в перечень муниципальных программ и в перечень основных мероприятий муниципальной программы в соответствии с Законом Удмуртской Республтки от 08.06.2021 № 64-ФЗ "О преобразовании муниципальных образований, образованных на территории Завьяловского района Удмуртской Республики, и наделении вновь образованного муниципального образования статусом муниципального округа" </t>
  </si>
  <si>
    <t xml:space="preserve">Форма 7. Результаты оценки эффективности муниципальной программы   «Содержание и развитие муниципального хозяйства муниципального образования «Завьяловский район» за 2022 год</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целевых показателей  муниципальной программы (подпрограммы) (результативность)</t>
  </si>
  <si>
    <t xml:space="preserve">Полнота использования запланированных средств муниципальной программы (подпрограммы</t>
  </si>
  <si>
    <t xml:space="preserve">ЭМП</t>
  </si>
  <si>
    <t xml:space="preserve">RМП</t>
  </si>
  <si>
    <t xml:space="preserve">DМП</t>
  </si>
  <si>
    <t xml:space="preserve"> «Содержание и развитие муниципального хозяйства Завьяловского района»</t>
  </si>
  <si>
    <t xml:space="preserve">Первый заместитель главы Администрации муниципального образования «Муниципальный округ Завьяловский район Удмуртской Республики»</t>
  </si>
  <si>
    <t xml:space="preserve">Управление строительства и муниципального хозяйства Администрации муниципального образования «Муниципальный округ Завьяловский район Удмуртской Республики"  
</t>
  </si>
  <si>
    <t xml:space="preserve">«Дорожное хозяйство и транспортная система муниципального образования «Завьяловский район»</t>
  </si>
</sst>
</file>

<file path=xl/styles.xml><?xml version="1.0" encoding="utf-8"?>
<styleSheet xmlns="http://schemas.openxmlformats.org/spreadsheetml/2006/main">
  <numFmts count="13">
    <numFmt numFmtId="164" formatCode="General"/>
    <numFmt numFmtId="165" formatCode="0%"/>
    <numFmt numFmtId="166" formatCode="@"/>
    <numFmt numFmtId="167" formatCode="#,##0"/>
    <numFmt numFmtId="168" formatCode="General"/>
    <numFmt numFmtId="169" formatCode="0"/>
    <numFmt numFmtId="170" formatCode="0.00"/>
    <numFmt numFmtId="171" formatCode="0.0%"/>
    <numFmt numFmtId="172" formatCode="#,##0.0"/>
    <numFmt numFmtId="173" formatCode="#,##0.00"/>
    <numFmt numFmtId="174" formatCode="0.0"/>
    <numFmt numFmtId="175" formatCode="0.000"/>
    <numFmt numFmtId="176" formatCode="[$-409]m/d/yyyy"/>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Cyr"/>
      <family val="0"/>
      <charset val="204"/>
    </font>
    <font>
      <b val="true"/>
      <sz val="11"/>
      <color rgb="FF000000"/>
      <name val="Calibri"/>
      <family val="2"/>
      <charset val="204"/>
    </font>
    <font>
      <sz val="10"/>
      <color rgb="FFFF0000"/>
      <name val="Arial Cyr"/>
      <family val="0"/>
      <charset val="204"/>
    </font>
    <font>
      <b val="true"/>
      <sz val="16"/>
      <color rgb="FF000000"/>
      <name val="Calibri"/>
      <family val="2"/>
      <charset val="204"/>
    </font>
    <font>
      <sz val="10"/>
      <name val="Times New Roman"/>
      <family val="1"/>
      <charset val="204"/>
    </font>
    <font>
      <b val="true"/>
      <sz val="10"/>
      <name val="Times New Roman"/>
      <family val="1"/>
      <charset val="204"/>
    </font>
    <font>
      <sz val="10"/>
      <color rgb="FF000000"/>
      <name val="Times New Roman"/>
      <family val="1"/>
      <charset val="204"/>
    </font>
    <font>
      <sz val="9"/>
      <color rgb="FF000000"/>
      <name val="Times New Roman"/>
      <family val="1"/>
      <charset val="204"/>
    </font>
    <font>
      <sz val="8.5"/>
      <color rgb="FFFF0000"/>
      <name val="Times New Roman"/>
      <family val="1"/>
      <charset val="204"/>
    </font>
    <font>
      <sz val="8.5"/>
      <color rgb="FF000000"/>
      <name val="Times New Roman"/>
      <family val="1"/>
      <charset val="204"/>
    </font>
    <font>
      <b val="true"/>
      <sz val="10"/>
      <color rgb="FFFF0000"/>
      <name val="Times New Roman"/>
      <family val="1"/>
      <charset val="204"/>
    </font>
    <font>
      <b val="true"/>
      <sz val="11"/>
      <name val="Times New Roman"/>
      <family val="1"/>
      <charset val="204"/>
    </font>
    <font>
      <b val="true"/>
      <sz val="10"/>
      <color rgb="FFFFFF00"/>
      <name val="Arial Cyr"/>
      <family val="0"/>
      <charset val="204"/>
    </font>
    <font>
      <b val="true"/>
      <sz val="10"/>
      <name val="Arial Cyr"/>
      <family val="0"/>
      <charset val="204"/>
    </font>
    <font>
      <sz val="10"/>
      <color rgb="FFFF0000"/>
      <name val="Times New Roman"/>
      <family val="1"/>
      <charset val="204"/>
    </font>
    <font>
      <sz val="9"/>
      <name val="Arial Cyr"/>
      <family val="0"/>
      <charset val="204"/>
    </font>
    <font>
      <b val="true"/>
      <sz val="10"/>
      <color rgb="FFFF0000"/>
      <name val="Arial Cyr"/>
      <family val="0"/>
      <charset val="204"/>
    </font>
    <font>
      <b val="true"/>
      <sz val="10"/>
      <color rgb="FF000000"/>
      <name val="Times New Roman"/>
      <family val="1"/>
      <charset val="204"/>
    </font>
    <font>
      <b val="true"/>
      <sz val="8.5"/>
      <name val="Times New Roman"/>
      <family val="1"/>
      <charset val="204"/>
    </font>
    <font>
      <sz val="8.5"/>
      <name val="Times New Roman"/>
      <family val="1"/>
      <charset val="204"/>
    </font>
    <font>
      <b val="true"/>
      <sz val="8.5"/>
      <color rgb="FF000000"/>
      <name val="Times New Roman"/>
      <family val="1"/>
      <charset val="204"/>
    </font>
    <font>
      <sz val="8.5"/>
      <name val="Arial Cyr"/>
      <family val="0"/>
      <charset val="204"/>
    </font>
    <font>
      <b val="true"/>
      <sz val="8.5"/>
      <name val="Arial Cyr"/>
      <family val="0"/>
      <charset val="204"/>
    </font>
    <font>
      <sz val="8"/>
      <color rgb="FF000000"/>
      <name val="Times New Roman"/>
      <family val="1"/>
      <charset val="204"/>
    </font>
    <font>
      <sz val="8"/>
      <name val="Times New Roman"/>
      <family val="1"/>
      <charset val="204"/>
    </font>
    <font>
      <b val="true"/>
      <sz val="12"/>
      <name val="Times New Roman"/>
      <family val="1"/>
      <charset val="204"/>
    </font>
    <font>
      <b val="true"/>
      <sz val="8"/>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9"/>
      <color rgb="FF000000"/>
      <name val="Times New Roman"/>
      <family val="1"/>
      <charset val="204"/>
    </font>
  </fonts>
  <fills count="11">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
      <patternFill patternType="solid">
        <fgColor rgb="FF008000"/>
        <bgColor rgb="FF008080"/>
      </patternFill>
    </fill>
    <fill>
      <patternFill patternType="solid">
        <fgColor rgb="FFFFFF00"/>
        <bgColor rgb="FFFFFF00"/>
      </patternFill>
    </fill>
    <fill>
      <patternFill patternType="solid">
        <fgColor rgb="FFFF9900"/>
        <bgColor rgb="FFFFCC00"/>
      </patternFill>
    </fill>
    <fill>
      <patternFill patternType="solid">
        <fgColor rgb="FF00FF00"/>
        <bgColor rgb="FF33CCCC"/>
      </patternFill>
    </fill>
    <fill>
      <patternFill patternType="solid">
        <fgColor rgb="FFFF8080"/>
        <bgColor rgb="FFFF99CC"/>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2" xfId="0" applyFont="true" applyBorder="true" applyAlignment="true" applyProtection="true">
      <alignment horizontal="center" vertical="center" textRotation="0" wrapText="false" indent="0" shrinkToFit="false"/>
      <protection locked="false" hidden="false"/>
    </xf>
    <xf numFmtId="166" fontId="0" fillId="2" borderId="1" xfId="0" applyFont="true" applyBorder="true" applyAlignment="true" applyProtection="true">
      <alignment horizontal="center" vertical="center" textRotation="0" wrapText="false" indent="0" shrinkToFit="false"/>
      <protection locked="false" hidden="false"/>
    </xf>
    <xf numFmtId="166" fontId="0" fillId="2" borderId="2"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false" hidden="false"/>
    </xf>
    <xf numFmtId="167" fontId="7" fillId="2" borderId="2" xfId="0" applyFont="true" applyBorder="true" applyAlignment="true" applyProtection="true">
      <alignment horizontal="center" vertical="center" textRotation="0" wrapText="false" indent="0" shrinkToFit="false"/>
      <protection locked="false" hidden="false"/>
    </xf>
    <xf numFmtId="167" fontId="0" fillId="3" borderId="0"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true" hidden="false"/>
    </xf>
    <xf numFmtId="168" fontId="0" fillId="2" borderId="1" xfId="0" applyFont="false" applyBorder="true" applyAlignment="true" applyProtection="true">
      <alignment horizontal="center" vertical="center" textRotation="0" wrapText="false" indent="0" shrinkToFit="false"/>
      <protection locked="false" hidden="false"/>
    </xf>
    <xf numFmtId="168" fontId="0" fillId="2" borderId="2" xfId="0" applyFont="false" applyBorder="true" applyAlignment="true" applyProtection="true">
      <alignment horizontal="center" vertical="center" textRotation="0" wrapText="false" indent="0" shrinkToFit="false"/>
      <protection locked="false" hidden="false"/>
    </xf>
    <xf numFmtId="169" fontId="0" fillId="2" borderId="1" xfId="0" applyFont="fals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true" applyProtection="true">
      <alignment horizontal="center" vertical="center" textRotation="0" wrapText="false" indent="0" shrinkToFit="false"/>
      <protection locked="false" hidden="false"/>
    </xf>
    <xf numFmtId="170" fontId="0" fillId="3" borderId="0" xfId="0" applyFont="false" applyBorder="true" applyAlignment="true" applyProtection="true">
      <alignment horizontal="center" vertical="center" textRotation="0" wrapText="false" indent="0" shrinkToFit="false"/>
      <protection locked="false" hidden="false"/>
    </xf>
    <xf numFmtId="170" fontId="0" fillId="0" borderId="1" xfId="0" applyFont="false" applyBorder="true" applyAlignment="true" applyProtection="true">
      <alignment horizontal="center" vertical="center" textRotation="0" wrapText="false" indent="0" shrinkToFit="false"/>
      <protection locked="true" hidden="false"/>
    </xf>
    <xf numFmtId="170" fontId="0" fillId="0" borderId="2" xfId="0" applyFont="false" applyBorder="true" applyAlignment="true" applyProtection="true">
      <alignment horizontal="center" vertical="center" textRotation="0" wrapText="false" indent="0" shrinkToFit="false"/>
      <protection locked="true" hidden="false"/>
    </xf>
    <xf numFmtId="170" fontId="0" fillId="3" borderId="0" xfId="0" applyFont="fals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left"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9" fontId="0" fillId="0" borderId="1" xfId="0" applyFont="false" applyBorder="true" applyAlignment="true" applyProtection="true">
      <alignment horizontal="center" vertical="center" textRotation="0" wrapText="false" indent="0" shrinkToFit="false"/>
      <protection locked="true" hidden="false"/>
    </xf>
    <xf numFmtId="169" fontId="0" fillId="0" borderId="2" xfId="0" applyFont="false" applyBorder="true" applyAlignment="true" applyProtection="true">
      <alignment horizontal="center" vertical="center" textRotation="0" wrapText="false" indent="0" shrinkToFit="false"/>
      <protection locked="true" hidden="false"/>
    </xf>
    <xf numFmtId="169" fontId="0" fillId="3" borderId="0" xfId="0" applyFont="false" applyBorder="true" applyAlignment="true" applyProtection="true">
      <alignment horizontal="center" vertical="center" textRotation="0" wrapText="false" indent="0" shrinkToFit="false"/>
      <protection locked="true" hidden="false"/>
    </xf>
    <xf numFmtId="170" fontId="6" fillId="4" borderId="1" xfId="0" applyFont="true" applyBorder="true" applyAlignment="true" applyProtection="true">
      <alignment horizontal="center" vertical="center" textRotation="0" wrapText="false" indent="0" shrinkToFit="false"/>
      <protection locked="true" hidden="false"/>
    </xf>
    <xf numFmtId="170" fontId="6" fillId="3"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70" fontId="6" fillId="4" borderId="5" xfId="0" applyFont="true" applyBorder="true" applyAlignment="true" applyProtection="true">
      <alignment horizontal="center" vertical="center" textRotation="0" wrapText="false" indent="0" shrinkToFit="false"/>
      <protection locked="true" hidden="false"/>
    </xf>
    <xf numFmtId="168" fontId="8" fillId="5" borderId="6" xfId="0" applyFont="true" applyBorder="true" applyAlignment="true" applyProtection="true">
      <alignment horizontal="center" vertical="center" textRotation="0" wrapText="false" indent="0" shrinkToFit="false"/>
      <protection locked="true" hidden="false"/>
    </xf>
    <xf numFmtId="169" fontId="0" fillId="3"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70" fontId="9" fillId="6" borderId="1" xfId="0" applyFont="true" applyBorder="true" applyAlignment="true" applyProtection="false">
      <alignment horizontal="center" vertical="top" textRotation="0" wrapText="true" indent="0" shrinkToFit="false"/>
      <protection locked="true" hidden="false"/>
    </xf>
    <xf numFmtId="164" fontId="9" fillId="6"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71" fontId="10" fillId="0" borderId="1" xfId="19" applyFont="true" applyBorder="true" applyAlignment="true" applyProtection="true">
      <alignment horizontal="center" vertical="center" textRotation="0" wrapText="false" indent="0" shrinkToFit="false"/>
      <protection locked="true" hidden="false"/>
    </xf>
    <xf numFmtId="172" fontId="17" fillId="6"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71" fontId="9" fillId="0" borderId="1" xfId="19"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8" fillId="6"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71" fontId="9" fillId="0" borderId="3" xfId="19" applyFont="true" applyBorder="true" applyAlignment="true" applyProtection="true">
      <alignment horizontal="center" vertical="center" textRotation="0" wrapText="false" indent="0" shrinkToFit="false"/>
      <protection locked="true" hidden="false"/>
    </xf>
    <xf numFmtId="172" fontId="19" fillId="0" borderId="1" xfId="0" applyFont="true" applyBorder="true" applyAlignment="true" applyProtection="false">
      <alignment horizontal="center" vertical="center" textRotation="0" wrapText="tru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72" fontId="1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7" borderId="0" xfId="0" applyFont="false" applyBorder="true" applyAlignment="true" applyProtection="false">
      <alignment horizontal="general" vertical="bottom" textRotation="0" wrapText="false" indent="0" shrinkToFit="false"/>
      <protection locked="true" hidden="false"/>
    </xf>
    <xf numFmtId="171" fontId="10" fillId="0" borderId="3" xfId="19"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19" applyFont="true" applyBorder="true" applyAlignment="true" applyProtection="true">
      <alignment horizontal="center" vertical="center" textRotation="0" wrapText="false" indent="0" shrinkToFit="false"/>
      <protection locked="true" hidden="false"/>
    </xf>
    <xf numFmtId="164" fontId="19" fillId="7" borderId="1" xfId="0" applyFont="true" applyBorder="true" applyAlignment="true" applyProtection="false">
      <alignment horizontal="center" vertical="center" textRotation="0" wrapText="false" indent="0" shrinkToFit="false"/>
      <protection locked="true" hidden="false"/>
    </xf>
    <xf numFmtId="166" fontId="9" fillId="7" borderId="1" xfId="0" applyFont="true" applyBorder="true" applyAlignment="true" applyProtection="false">
      <alignment horizontal="center" vertical="center" textRotation="0" wrapText="false" indent="0" shrinkToFit="false"/>
      <protection locked="true" hidden="false"/>
    </xf>
    <xf numFmtId="166" fontId="9" fillId="7" borderId="1" xfId="0" applyFont="true" applyBorder="true" applyAlignment="true" applyProtection="false">
      <alignment horizontal="center" vertical="center" textRotation="0" wrapText="true" indent="0" shrinkToFit="false"/>
      <protection locked="true" hidden="false"/>
    </xf>
    <xf numFmtId="172" fontId="9" fillId="7" borderId="1" xfId="0" applyFont="true" applyBorder="true" applyAlignment="true" applyProtection="false">
      <alignment horizontal="center" vertical="center" textRotation="0" wrapText="true" indent="0" shrinkToFit="false"/>
      <protection locked="true" hidden="false"/>
    </xf>
    <xf numFmtId="172" fontId="9" fillId="7" borderId="1" xfId="0" applyFont="true" applyBorder="true" applyAlignment="true" applyProtection="false">
      <alignment horizontal="center" vertical="center" textRotation="0" wrapText="false" indent="0" shrinkToFit="false"/>
      <protection locked="true" hidden="false"/>
    </xf>
    <xf numFmtId="171" fontId="9" fillId="7" borderId="1" xfId="19" applyFont="true" applyBorder="true" applyAlignment="true" applyProtection="true">
      <alignment horizontal="center" vertical="center" textRotation="0" wrapText="false" indent="0" shrinkToFit="false"/>
      <protection locked="true" hidden="false"/>
    </xf>
    <xf numFmtId="171" fontId="9" fillId="7" borderId="3" xfId="19" applyFont="true" applyBorder="true" applyAlignment="true" applyProtection="true">
      <alignment horizontal="center" vertical="center" textRotation="0" wrapText="false" indent="0" shrinkToFit="false"/>
      <protection locked="true" hidden="false"/>
    </xf>
    <xf numFmtId="172" fontId="0" fillId="8"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72" fontId="0" fillId="9" borderId="0" xfId="0" applyFont="true" applyBorder="false" applyAlignment="false" applyProtection="false">
      <alignment horizontal="general"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72"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72"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center"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true" indent="0" shrinkToFit="false"/>
      <protection locked="true" hidden="false"/>
    </xf>
    <xf numFmtId="172" fontId="11" fillId="8" borderId="1" xfId="0" applyFont="true" applyBorder="true" applyAlignment="true" applyProtection="false">
      <alignment horizontal="center" vertical="center" textRotation="0" wrapText="true" indent="0" shrinkToFit="false"/>
      <protection locked="true" hidden="false"/>
    </xf>
    <xf numFmtId="171" fontId="9" fillId="8" borderId="1" xfId="19"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71" fontId="9" fillId="0" borderId="1" xfId="19"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74" fontId="9" fillId="0" borderId="1" xfId="0" applyFont="true" applyBorder="true" applyAlignment="true" applyProtection="false">
      <alignment horizontal="center" vertical="center" textRotation="0" wrapText="true" indent="0" shrinkToFit="false"/>
      <protection locked="true" hidden="false"/>
    </xf>
    <xf numFmtId="172" fontId="23" fillId="8" borderId="1" xfId="0" applyFont="true" applyBorder="true" applyAlignment="true" applyProtection="false">
      <alignment horizontal="center" vertical="center" textRotation="0" wrapText="false" indent="0" shrinkToFit="false"/>
      <protection locked="true" hidden="false"/>
    </xf>
    <xf numFmtId="171" fontId="10" fillId="8" borderId="1" xfId="19" applyFont="true" applyBorder="true" applyAlignment="true" applyProtection="tru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22" fillId="3" borderId="1" xfId="21" applyFont="true" applyBorder="true" applyAlignment="true" applyProtection="false">
      <alignment horizontal="center" vertical="center" textRotation="0" wrapText="true" indent="0" shrinkToFit="false"/>
      <protection locked="true" hidden="false"/>
    </xf>
    <xf numFmtId="164" fontId="22" fillId="8" borderId="1" xfId="21" applyFont="true" applyBorder="true" applyAlignment="true" applyProtection="false">
      <alignment horizontal="left" vertical="center" textRotation="0" wrapText="true" indent="0" shrinkToFit="false"/>
      <protection locked="true" hidden="false"/>
    </xf>
    <xf numFmtId="172" fontId="23" fillId="8" borderId="1" xfId="0" applyFont="true" applyBorder="true" applyAlignment="true" applyProtection="false">
      <alignment horizontal="center" vertical="center" textRotation="0" wrapText="true" indent="0" shrinkToFit="false"/>
      <protection locked="true" hidden="false"/>
    </xf>
    <xf numFmtId="164" fontId="11" fillId="3" borderId="1" xfId="21" applyFont="true" applyBorder="true" applyAlignment="true" applyProtection="false">
      <alignment horizontal="left" vertical="center" textRotation="0" wrapText="true" indent="0" shrinkToFit="false"/>
      <protection locked="true" hidden="false"/>
    </xf>
    <xf numFmtId="174" fontId="11" fillId="0" borderId="1" xfId="0" applyFont="true" applyBorder="true" applyAlignment="true" applyProtection="false">
      <alignment horizontal="center" vertical="center" textRotation="0" wrapText="true" indent="0" shrinkToFit="false"/>
      <protection locked="true" hidden="false"/>
    </xf>
    <xf numFmtId="172" fontId="11" fillId="0" borderId="1" xfId="21" applyFont="true" applyBorder="true" applyAlignment="true" applyProtection="false">
      <alignment horizontal="center" vertical="center" textRotation="0" wrapText="true" indent="0" shrinkToFit="false"/>
      <protection locked="true" hidden="false"/>
    </xf>
    <xf numFmtId="174" fontId="11" fillId="0" borderId="1" xfId="0" applyFont="true" applyBorder="true" applyAlignment="true" applyProtection="false">
      <alignment horizontal="center" vertical="center" textRotation="0" wrapText="false" indent="0" shrinkToFit="false"/>
      <protection locked="true" hidden="false"/>
    </xf>
    <xf numFmtId="174" fontId="11" fillId="0" borderId="1" xfId="21" applyFont="true" applyBorder="true" applyAlignment="true" applyProtection="false">
      <alignment horizontal="center" vertical="center" textRotation="0" wrapText="true" indent="0" shrinkToFit="false"/>
      <protection locked="true" hidden="false"/>
    </xf>
    <xf numFmtId="174" fontId="9"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3" borderId="1" xfId="22" applyFont="true" applyBorder="true" applyAlignment="true" applyProtection="false">
      <alignment horizontal="center" vertical="center" textRotation="0" wrapText="true" indent="0" shrinkToFit="false"/>
      <protection locked="true" hidden="false"/>
    </xf>
    <xf numFmtId="166" fontId="25" fillId="3" borderId="1" xfId="0" applyFont="true" applyBorder="true" applyAlignment="true" applyProtection="false">
      <alignment horizontal="center"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25" fillId="3" borderId="1" xfId="22"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tru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6" fontId="14" fillId="3"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6" fontId="14" fillId="10" borderId="4" xfId="0" applyFont="true" applyBorder="true" applyAlignment="true" applyProtection="false">
      <alignment horizontal="center" vertical="center" textRotation="0" wrapText="true" indent="0" shrinkToFit="false"/>
      <protection locked="true" hidden="false"/>
    </xf>
    <xf numFmtId="164" fontId="24" fillId="10" borderId="1" xfId="0" applyFont="true" applyBorder="true" applyAlignment="true" applyProtection="false">
      <alignment horizontal="left" vertical="center" textRotation="0" wrapText="true" indent="0" shrinkToFit="false"/>
      <protection locked="true" hidden="false"/>
    </xf>
    <xf numFmtId="164" fontId="14" fillId="10" borderId="1" xfId="0" applyFont="true" applyBorder="true" applyAlignment="true" applyProtection="false">
      <alignment horizontal="center" vertical="center" textRotation="0" wrapText="true" indent="0" shrinkToFit="false"/>
      <protection locked="true" hidden="false"/>
    </xf>
    <xf numFmtId="164" fontId="14" fillId="10" borderId="4" xfId="0" applyFont="true" applyBorder="true" applyAlignment="true" applyProtection="false">
      <alignment horizontal="center" vertical="center" textRotation="0" wrapText="true" indent="0" shrinkToFit="false"/>
      <protection locked="true" hidden="false"/>
    </xf>
    <xf numFmtId="164" fontId="14" fillId="10" borderId="1" xfId="0" applyFont="true" applyBorder="true" applyAlignment="true" applyProtection="false">
      <alignment horizontal="center" vertical="top" textRotation="0" wrapText="true" indent="0" shrinkToFit="false"/>
      <protection locked="true" hidden="false"/>
    </xf>
    <xf numFmtId="164" fontId="24" fillId="1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6" fontId="25" fillId="3" borderId="4"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4" fontId="28" fillId="0" borderId="1" xfId="0" applyFont="true" applyBorder="true" applyAlignment="true" applyProtection="false">
      <alignment horizontal="center" vertical="center" textRotation="0" wrapText="false" indent="0" shrinkToFit="tru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false" indent="0" shrinkToFit="tru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31"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74" fontId="2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28"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6" fontId="28" fillId="3"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75" fontId="14" fillId="0" borderId="1" xfId="0" applyFont="true" applyBorder="true" applyAlignment="true" applyProtection="false">
      <alignment horizontal="center" vertical="center" textRotation="0" wrapText="true" indent="0" shrinkToFit="false"/>
      <protection locked="true" hidden="false"/>
    </xf>
    <xf numFmtId="174" fontId="2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6" fontId="11" fillId="0" borderId="1" xfId="0" applyFont="true" applyBorder="true" applyAlignment="true" applyProtection="false">
      <alignment horizontal="center" vertical="center" textRotation="0" wrapText="true" indent="0" shrinkToFit="false"/>
      <protection locked="true" hidden="false"/>
    </xf>
    <xf numFmtId="176"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6" fontId="0" fillId="0" borderId="1"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2" xfId="21"/>
    <cellStyle name="Обычный_Лист3" xfId="22"/>
    <cellStyle name="Процентный 2"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2" min="2" style="0" width="23.28"/>
    <col collapsed="false" customWidth="true" hidden="false" outlineLevel="0" max="28" min="3" style="0" width="8.85"/>
  </cols>
  <sheetData>
    <row r="1" customFormat="false" ht="39.75" hidden="false" customHeight="tru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row>
    <row r="3" customFormat="false" ht="52.5" hidden="false" customHeight="true" outlineLevel="0" collapsed="false">
      <c r="A3" s="3" t="s">
        <v>1</v>
      </c>
      <c r="B3" s="3"/>
      <c r="C3" s="4" t="s">
        <v>2</v>
      </c>
      <c r="D3" s="4" t="s">
        <v>3</v>
      </c>
      <c r="E3" s="4" t="s">
        <v>4</v>
      </c>
      <c r="F3" s="4" t="s">
        <v>5</v>
      </c>
      <c r="G3" s="4" t="s">
        <v>6</v>
      </c>
      <c r="H3" s="5" t="s">
        <v>7</v>
      </c>
      <c r="I3" s="4" t="s">
        <v>8</v>
      </c>
      <c r="J3" s="6" t="s">
        <v>9</v>
      </c>
      <c r="K3" s="6" t="s">
        <v>10</v>
      </c>
      <c r="L3" s="7" t="s">
        <v>11</v>
      </c>
      <c r="M3" s="6" t="s">
        <v>12</v>
      </c>
      <c r="N3" s="6" t="s">
        <v>13</v>
      </c>
      <c r="O3" s="6" t="s">
        <v>14</v>
      </c>
      <c r="P3" s="6" t="s">
        <v>15</v>
      </c>
      <c r="Q3" s="6" t="s">
        <v>16</v>
      </c>
      <c r="R3" s="6" t="s">
        <v>17</v>
      </c>
      <c r="S3" s="6" t="s">
        <v>18</v>
      </c>
      <c r="T3" s="6" t="s">
        <v>19</v>
      </c>
      <c r="U3" s="6" t="s">
        <v>20</v>
      </c>
      <c r="V3" s="6" t="s">
        <v>21</v>
      </c>
      <c r="W3" s="6" t="s">
        <v>22</v>
      </c>
      <c r="X3" s="6" t="s">
        <v>23</v>
      </c>
      <c r="Y3" s="6" t="s">
        <v>24</v>
      </c>
      <c r="Z3" s="6" t="s">
        <v>25</v>
      </c>
      <c r="AA3" s="7" t="s">
        <v>26</v>
      </c>
      <c r="AB3" s="6" t="s">
        <v>27</v>
      </c>
      <c r="AC3" s="8"/>
      <c r="AD3" s="8"/>
      <c r="AE3" s="8"/>
      <c r="AF3" s="8"/>
      <c r="AG3" s="8"/>
      <c r="AH3" s="8"/>
      <c r="AI3" s="8"/>
      <c r="AJ3" s="8"/>
      <c r="AK3" s="8"/>
      <c r="AL3" s="8"/>
      <c r="AM3" s="8"/>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row>
    <row r="4" customFormat="false" ht="12.75" hidden="false" customHeight="true" outlineLevel="0" collapsed="false">
      <c r="A4" s="3" t="s">
        <v>28</v>
      </c>
      <c r="B4" s="9" t="s">
        <v>29</v>
      </c>
      <c r="C4" s="10" t="n">
        <v>1</v>
      </c>
      <c r="D4" s="10" t="n">
        <v>1</v>
      </c>
      <c r="E4" s="10" t="n">
        <v>1</v>
      </c>
      <c r="F4" s="10" t="n">
        <v>1</v>
      </c>
      <c r="G4" s="10" t="n">
        <v>0</v>
      </c>
      <c r="H4" s="11" t="n">
        <v>1</v>
      </c>
      <c r="I4" s="10" t="n">
        <v>1</v>
      </c>
      <c r="J4" s="10" t="n">
        <v>1</v>
      </c>
      <c r="K4" s="10" t="n">
        <v>1</v>
      </c>
      <c r="L4" s="11" t="n">
        <v>1</v>
      </c>
      <c r="M4" s="10" t="n">
        <v>1</v>
      </c>
      <c r="N4" s="10" t="n">
        <v>1</v>
      </c>
      <c r="O4" s="10" t="n">
        <v>1</v>
      </c>
      <c r="P4" s="10" t="n">
        <v>1</v>
      </c>
      <c r="Q4" s="10" t="n">
        <v>1</v>
      </c>
      <c r="R4" s="10" t="n">
        <v>0</v>
      </c>
      <c r="S4" s="10" t="n">
        <v>1</v>
      </c>
      <c r="T4" s="10" t="n">
        <v>1</v>
      </c>
      <c r="U4" s="10" t="n">
        <v>0</v>
      </c>
      <c r="V4" s="10" t="n">
        <v>0</v>
      </c>
      <c r="W4" s="10" t="n">
        <v>1</v>
      </c>
      <c r="X4" s="10" t="n">
        <v>1</v>
      </c>
      <c r="Y4" s="10" t="n">
        <v>0</v>
      </c>
      <c r="Z4" s="10" t="n">
        <v>0</v>
      </c>
      <c r="AA4" s="11" t="n">
        <v>1</v>
      </c>
      <c r="AB4" s="10" t="n">
        <v>1</v>
      </c>
      <c r="AC4" s="12"/>
      <c r="AD4" s="12"/>
      <c r="AE4" s="12"/>
      <c r="AF4" s="12"/>
      <c r="AG4" s="12"/>
      <c r="AH4" s="12"/>
      <c r="AI4" s="12"/>
      <c r="AJ4" s="12"/>
      <c r="AK4" s="12"/>
      <c r="AL4" s="12"/>
      <c r="AM4" s="1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row>
    <row r="5" customFormat="false" ht="12.75" hidden="false" customHeight="false" outlineLevel="0" collapsed="false">
      <c r="A5" s="3"/>
      <c r="B5" s="13" t="s">
        <v>30</v>
      </c>
      <c r="C5" s="14" t="n">
        <f aca="false">'Форма 5'!F8</f>
        <v>82.5</v>
      </c>
      <c r="D5" s="14" t="n">
        <f aca="false">'Форма 5'!F9</f>
        <v>2.5</v>
      </c>
      <c r="E5" s="14" t="n">
        <f aca="false">'Форма 5'!F10</f>
        <v>1.2</v>
      </c>
      <c r="F5" s="14" t="n">
        <f aca="false">'Форма 5'!F11</f>
        <v>0.5</v>
      </c>
      <c r="G5" s="14" t="n">
        <f aca="false">'Форма 5'!F12</f>
        <v>88.315</v>
      </c>
      <c r="H5" s="15" t="n">
        <f aca="false">'Форма 5'!F13</f>
        <v>234.49</v>
      </c>
      <c r="I5" s="14" t="str">
        <f aca="false">'Форма 5'!F14</f>
        <v>22/4</v>
      </c>
      <c r="J5" s="14" t="n">
        <f aca="false">'Форма 5'!F16</f>
        <v>0</v>
      </c>
      <c r="K5" s="16" t="n">
        <f aca="false">'Форма 5'!F17</f>
        <v>93.51</v>
      </c>
      <c r="L5" s="16" t="n">
        <f aca="false">'Форма 5'!F18</f>
        <v>34.93</v>
      </c>
      <c r="M5" s="14" t="n">
        <f aca="false">'Форма 5'!F19</f>
        <v>5</v>
      </c>
      <c r="N5" s="14" t="n">
        <f aca="false">'Форма 5'!F21</f>
        <v>99.6</v>
      </c>
      <c r="O5" s="14" t="n">
        <f aca="false">'Форма 5'!F22</f>
        <v>87</v>
      </c>
      <c r="P5" s="14" t="n">
        <f aca="false">'Форма 5'!F23</f>
        <v>84</v>
      </c>
      <c r="Q5" s="14" t="n">
        <f aca="false">'Форма 5'!F24</f>
        <v>85.1</v>
      </c>
      <c r="R5" s="14" t="n">
        <f aca="false">'Форма 5'!F25</f>
        <v>97.8</v>
      </c>
      <c r="S5" s="14" t="n">
        <f aca="false">'Форма 5'!F26</f>
        <v>36.2</v>
      </c>
      <c r="T5" s="14" t="n">
        <f aca="false">'Форма 5'!F27</f>
        <v>33.9</v>
      </c>
      <c r="U5" s="16" t="n">
        <f aca="false">'Форма 5'!F28</f>
        <v>0.18</v>
      </c>
      <c r="V5" s="14" t="n">
        <f aca="false">'Форма 5'!F29</f>
        <v>5</v>
      </c>
      <c r="W5" s="14" t="n">
        <f aca="false">'Форма 5'!F30</f>
        <v>0.187</v>
      </c>
      <c r="X5" s="14" t="n">
        <f aca="false">'Форма 5'!F31</f>
        <v>36.1</v>
      </c>
      <c r="Y5" s="16" t="n">
        <f aca="false">'Форма 5'!F32</f>
        <v>11.2</v>
      </c>
      <c r="Z5" s="16" t="n">
        <f aca="false">'Форма 5'!F33</f>
        <v>244.9</v>
      </c>
      <c r="AA5" s="15" t="n">
        <f aca="false">'Форма 5'!F34</f>
        <v>42.9</v>
      </c>
      <c r="AB5" s="14" t="n">
        <f aca="false">'Форма 5'!F35</f>
        <v>155.4</v>
      </c>
      <c r="AC5" s="17"/>
      <c r="AD5" s="17"/>
      <c r="AE5" s="17"/>
      <c r="AF5" s="17"/>
      <c r="AG5" s="17"/>
      <c r="AH5" s="17"/>
      <c r="AI5" s="17"/>
      <c r="AJ5" s="17"/>
      <c r="AK5" s="17"/>
      <c r="AL5" s="17"/>
      <c r="AM5" s="17"/>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row>
    <row r="6" customFormat="false" ht="12.75" hidden="false" customHeight="false" outlineLevel="0" collapsed="false">
      <c r="A6" s="3"/>
      <c r="B6" s="13" t="s">
        <v>31</v>
      </c>
      <c r="C6" s="14" t="n">
        <f aca="false">'Форма 5'!G8</f>
        <v>84.24</v>
      </c>
      <c r="D6" s="14" t="n">
        <f aca="false">'Форма 5'!G9</f>
        <v>1.2</v>
      </c>
      <c r="E6" s="14" t="n">
        <f aca="false">'Форма 5'!G10</f>
        <v>1.2</v>
      </c>
      <c r="F6" s="14" t="n">
        <f aca="false">'Форма 5'!G11</f>
        <v>0.5</v>
      </c>
      <c r="G6" s="14" t="n">
        <f aca="false">'Форма 5'!G12</f>
        <v>25</v>
      </c>
      <c r="H6" s="15" t="str">
        <f aca="false">'Форма 5'!G13</f>
        <v>70/2104,49</v>
      </c>
      <c r="I6" s="14" t="str">
        <f aca="false">'Форма 5'!G14</f>
        <v>19/3</v>
      </c>
      <c r="J6" s="14" t="n">
        <f aca="false">'Форма 5'!G16</f>
        <v>3.5</v>
      </c>
      <c r="K6" s="16" t="n">
        <f aca="false">'Форма 5'!G17</f>
        <v>83</v>
      </c>
      <c r="L6" s="16" t="n">
        <f aca="false">'Форма 5'!G18</f>
        <v>44</v>
      </c>
      <c r="M6" s="16" t="n">
        <f aca="false">'Форма 5'!G19</f>
        <v>7.2</v>
      </c>
      <c r="N6" s="14" t="str">
        <f aca="false">'Форма 5'!G21</f>
        <v>99,8</v>
      </c>
      <c r="O6" s="14" t="str">
        <f aca="false">'Форма 5'!G22</f>
        <v>87,01</v>
      </c>
      <c r="P6" s="14" t="str">
        <f aca="false">'Форма 5'!G23</f>
        <v>84,2</v>
      </c>
      <c r="Q6" s="14" t="str">
        <f aca="false">'Форма 5'!G24</f>
        <v>85,1</v>
      </c>
      <c r="R6" s="14" t="str">
        <f aca="false">'Форма 5'!G25</f>
        <v>98,2</v>
      </c>
      <c r="S6" s="14" t="n">
        <f aca="false">'Форма 5'!G26</f>
        <v>36.62</v>
      </c>
      <c r="T6" s="14" t="n">
        <f aca="false">'Форма 5'!G27</f>
        <v>35.53</v>
      </c>
      <c r="U6" s="16" t="n">
        <f aca="false">'Форма 5'!G28</f>
        <v>0.179</v>
      </c>
      <c r="V6" s="14" t="n">
        <f aca="false">'Форма 5'!G29</f>
        <v>5.27</v>
      </c>
      <c r="W6" s="14" t="n">
        <f aca="false">'Форма 5'!G30</f>
        <v>0.187</v>
      </c>
      <c r="X6" s="14" t="n">
        <f aca="false">'Форма 5'!G31</f>
        <v>29.8</v>
      </c>
      <c r="Y6" s="16" t="n">
        <f aca="false">'Форма 5'!G32</f>
        <v>11</v>
      </c>
      <c r="Z6" s="16" t="n">
        <f aca="false">'Форма 5'!G33</f>
        <v>245.45</v>
      </c>
      <c r="AA6" s="15" t="n">
        <f aca="false">'Форма 5'!G34</f>
        <v>62.05</v>
      </c>
      <c r="AB6" s="14" t="n">
        <f aca="false">'Форма 5'!G35</f>
        <v>155.19</v>
      </c>
      <c r="AC6" s="17"/>
      <c r="AD6" s="17"/>
      <c r="AE6" s="17"/>
      <c r="AF6" s="17"/>
      <c r="AG6" s="17"/>
      <c r="AH6" s="17"/>
      <c r="AI6" s="18"/>
      <c r="AJ6" s="17"/>
      <c r="AK6" s="17"/>
      <c r="AL6" s="17"/>
      <c r="AM6" s="17"/>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row>
    <row r="7" customFormat="false" ht="12.75" hidden="false" customHeight="false" outlineLevel="0" collapsed="false">
      <c r="A7" s="3"/>
      <c r="B7" s="13" t="s">
        <v>32</v>
      </c>
      <c r="C7" s="14" t="n">
        <f aca="false">'Форма 5'!H8</f>
        <v>82.9</v>
      </c>
      <c r="D7" s="14" t="n">
        <f aca="false">'Форма 5'!H9</f>
        <v>3.5</v>
      </c>
      <c r="E7" s="14" t="n">
        <f aca="false">'Форма 5'!H10</f>
        <v>3.6</v>
      </c>
      <c r="F7" s="14" t="n">
        <f aca="false">'Форма 5'!H11</f>
        <v>0</v>
      </c>
      <c r="G7" s="14" t="n">
        <f aca="false">'Форма 5'!H12</f>
        <v>168</v>
      </c>
      <c r="H7" s="15" t="str">
        <f aca="false">'Форма 5'!H13</f>
        <v>24/764,02</v>
      </c>
      <c r="I7" s="14" t="str">
        <f aca="false">'Форма 5'!H14</f>
        <v>20/1</v>
      </c>
      <c r="J7" s="14" t="n">
        <f aca="false">'Форма 5'!H16</f>
        <v>0</v>
      </c>
      <c r="K7" s="16" t="n">
        <f aca="false">'Форма 5'!H17</f>
        <v>33.5</v>
      </c>
      <c r="L7" s="16" t="n">
        <f aca="false">'Форма 5'!H18</f>
        <v>60.5</v>
      </c>
      <c r="M7" s="16" t="n">
        <f aca="false">'Форма 5'!H19</f>
        <v>3.5</v>
      </c>
      <c r="N7" s="14" t="n">
        <f aca="false">'Форма 5'!H21</f>
        <v>99.8</v>
      </c>
      <c r="O7" s="14" t="n">
        <f aca="false">'Форма 5'!H22</f>
        <v>87</v>
      </c>
      <c r="P7" s="14" t="n">
        <f aca="false">'Форма 5'!H23</f>
        <v>84.1</v>
      </c>
      <c r="Q7" s="14" t="n">
        <f aca="false">'Форма 5'!H24</f>
        <v>85.1</v>
      </c>
      <c r="R7" s="14" t="n">
        <f aca="false">'Форма 5'!H25</f>
        <v>98.2</v>
      </c>
      <c r="S7" s="14" t="n">
        <f aca="false">'Форма 5'!H26</f>
        <v>36.1</v>
      </c>
      <c r="T7" s="14" t="n">
        <f aca="false">'Форма 5'!H27</f>
        <v>33.86</v>
      </c>
      <c r="U7" s="16" t="n">
        <f aca="false">'Форма 5'!H28</f>
        <v>0.189</v>
      </c>
      <c r="V7" s="14" t="n">
        <f aca="false">'Форма 5'!H29</f>
        <v>5.1</v>
      </c>
      <c r="W7" s="14" t="n">
        <f aca="false">'Форма 5'!H30</f>
        <v>0.185</v>
      </c>
      <c r="X7" s="14" t="n">
        <f aca="false">'Форма 5'!H31</f>
        <v>35.1</v>
      </c>
      <c r="Y7" s="16" t="n">
        <f aca="false">'Форма 5'!H32</f>
        <v>0</v>
      </c>
      <c r="Z7" s="16" t="n">
        <f aca="false">'Форма 5'!H33</f>
        <v>241</v>
      </c>
      <c r="AA7" s="15" t="n">
        <f aca="false">'Форма 5'!H34</f>
        <v>0</v>
      </c>
      <c r="AB7" s="14" t="n">
        <f aca="false">'Форма 5'!H35</f>
        <v>0</v>
      </c>
      <c r="AC7" s="17"/>
      <c r="AD7" s="17"/>
      <c r="AE7" s="17"/>
      <c r="AF7" s="17"/>
      <c r="AG7" s="17"/>
      <c r="AH7" s="18"/>
      <c r="AI7" s="17"/>
      <c r="AJ7" s="17"/>
      <c r="AK7" s="17"/>
      <c r="AL7" s="17"/>
      <c r="AM7" s="17"/>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row>
    <row r="8" customFormat="false" ht="12.75" hidden="false" customHeight="false" outlineLevel="0" collapsed="false">
      <c r="A8" s="3"/>
      <c r="B8" s="9" t="s">
        <v>33</v>
      </c>
      <c r="C8" s="19" t="n">
        <f aca="false">IF(C4=1,C7*C7/C5/C6,C7*C6/C5/C7)</f>
        <v>0.988864427753317</v>
      </c>
      <c r="D8" s="19" t="n">
        <f aca="false">IF(D4=1,D7*D7/D5/D6,D7*D6/D5/D7)</f>
        <v>4.08333333333333</v>
      </c>
      <c r="E8" s="19" t="n">
        <f aca="false">IF(E4=1,E7*E7/E5/E6,E7*E6/E5/E7)</f>
        <v>9</v>
      </c>
      <c r="F8" s="19" t="n">
        <f aca="false">IF(F4=1,F7*F7/F5/F6,F7*F6/F5/F7)</f>
        <v>0</v>
      </c>
      <c r="G8" s="19" t="n">
        <f aca="false">IF(G4=1,G7*G7/G5/G6,G7*G6/G5/G7)</f>
        <v>0.283077619883372</v>
      </c>
      <c r="H8" s="20" t="n">
        <v>0.04</v>
      </c>
      <c r="I8" s="19" t="e">
        <f aca="false">IF(I4=1,I7*I7/I5/I6,I7*I6/I5/I7)</f>
        <v>#VALUE!</v>
      </c>
      <c r="J8" s="19" t="n">
        <v>0</v>
      </c>
      <c r="K8" s="19" t="n">
        <f aca="false">IF(K4=1,K7*K7/K5/K6,K7*K6/K5/K7)</f>
        <v>0.14459506295957</v>
      </c>
      <c r="L8" s="20" t="n">
        <f aca="false">IF(L4=1,L7*L7/L5/L6,L7*L6/L5/L7)</f>
        <v>2.38154881190953</v>
      </c>
      <c r="M8" s="19" t="n">
        <f aca="false">IF(M4=1,M7*M7/M5/M6,M7*M6/M5/M7)</f>
        <v>0.340277777777778</v>
      </c>
      <c r="N8" s="19" t="e">
        <f aca="false">IF(N4=1,N7*N7/N5/N6,N7*N6/N5/N7)</f>
        <v>#VALUE!</v>
      </c>
      <c r="O8" s="19" t="e">
        <f aca="false">IF(O4=1,O7*O7/O5/O6,O7*O6/O5/O7)</f>
        <v>#VALUE!</v>
      </c>
      <c r="P8" s="19" t="e">
        <f aca="false">IF(P4=1,P7*P7/P5/P6,P7*P6/P5/P7)</f>
        <v>#VALUE!</v>
      </c>
      <c r="Q8" s="19" t="e">
        <f aca="false">IF(Q4=1,Q7*Q7/Q5/Q6,Q7*Q6/Q5/Q7)</f>
        <v>#VALUE!</v>
      </c>
      <c r="R8" s="19" t="e">
        <f aca="false">IF(R4=1,R7*R7/R5/R6,R7*R6/R5/R7)</f>
        <v>#VALUE!</v>
      </c>
      <c r="S8" s="19" t="n">
        <f aca="false">IF(S4=1,S7*S7/S5/S6,S7*S6/S5/S7)</f>
        <v>0.983076904508299</v>
      </c>
      <c r="T8" s="19" t="n">
        <f aca="false">IF(T4=1,T7*T7/T5/T6,T7*T6/T5/T7)</f>
        <v>0.951872986142418</v>
      </c>
      <c r="U8" s="19" t="n">
        <f aca="false">IF(U4=1,U7*U7/U5/U6,U7*U6/U5/U7)</f>
        <v>0.994444444444445</v>
      </c>
      <c r="V8" s="19" t="n">
        <f aca="false">IF(V4=1,V7*V7/V5/V6,V7*V6/V5/V7)</f>
        <v>1.054</v>
      </c>
      <c r="W8" s="19" t="n">
        <f aca="false">IF(W4=1,W7*W7/W5/W6,W7*W6/W5/W7)</f>
        <v>0.97872401269696</v>
      </c>
      <c r="X8" s="19" t="n">
        <f aca="false">IF(X4=1,X7*X7/X5/X6,X7*X6/X5/X7)</f>
        <v>1.14522486010151</v>
      </c>
      <c r="Y8" s="19" t="n">
        <v>0</v>
      </c>
      <c r="Z8" s="19" t="n">
        <f aca="false">IF(Z4=1,Z7*Z7/Z5/Z6,Z7*Z6/Z5/Z7)</f>
        <v>1.00224581461821</v>
      </c>
      <c r="AA8" s="20" t="n">
        <f aca="false">IF(AA4=1,AA7*AA7/AA5/AA6,AA7*AA6/AA5/AA7)</f>
        <v>0</v>
      </c>
      <c r="AB8" s="19" t="n">
        <f aca="false">IF(AB4=1,AB7*AB7/AB5/AB6,AB7*AB6/AB5/AB7)</f>
        <v>0</v>
      </c>
      <c r="AC8" s="21"/>
      <c r="AD8" s="21"/>
      <c r="AE8" s="21"/>
      <c r="AF8" s="21"/>
      <c r="AG8" s="21"/>
      <c r="AH8" s="21"/>
      <c r="AI8" s="21"/>
      <c r="AJ8" s="21"/>
      <c r="AK8" s="21"/>
      <c r="AL8" s="21"/>
      <c r="AM8" s="21"/>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row>
    <row r="9" customFormat="false" ht="12.75" hidden="false" customHeight="false" outlineLevel="0" collapsed="false">
      <c r="A9" s="3"/>
      <c r="B9" s="22"/>
      <c r="C9" s="23" t="n">
        <f aca="false">IFERROR(C8,0)</f>
        <v>0.988864427753317</v>
      </c>
      <c r="D9" s="19" t="n">
        <f aca="false">IFERROR(D8,0)</f>
        <v>4.08333333333333</v>
      </c>
      <c r="E9" s="19" t="n">
        <f aca="false">IFERROR(E8,0)</f>
        <v>9</v>
      </c>
      <c r="F9" s="19" t="n">
        <f aca="false">IFERROR(F8,0)</f>
        <v>0</v>
      </c>
      <c r="G9" s="19" t="n">
        <f aca="false">IFERROR(G8,0)</f>
        <v>0.283077619883372</v>
      </c>
      <c r="H9" s="19" t="n">
        <f aca="false">IFERROR(H8,0)</f>
        <v>0.04</v>
      </c>
      <c r="I9" s="19" t="n">
        <f aca="false">IFERROR(I8,0)</f>
        <v>0</v>
      </c>
      <c r="J9" s="19" t="n">
        <f aca="false">IFERROR(J8,0)</f>
        <v>0</v>
      </c>
      <c r="K9" s="19" t="n">
        <f aca="false">IFERROR(K8,0)</f>
        <v>0.14459506295957</v>
      </c>
      <c r="L9" s="19" t="n">
        <f aca="false">IFERROR(L8,0)</f>
        <v>2.38154881190953</v>
      </c>
      <c r="M9" s="19" t="n">
        <f aca="false">IFERROR(M8,0)</f>
        <v>0.340277777777778</v>
      </c>
      <c r="N9" s="19" t="n">
        <f aca="false">IFERROR(N8,0)</f>
        <v>0</v>
      </c>
      <c r="O9" s="19" t="n">
        <f aca="false">IFERROR(O8,0)</f>
        <v>0</v>
      </c>
      <c r="P9" s="19" t="n">
        <f aca="false">IFERROR(P8,0)</f>
        <v>0</v>
      </c>
      <c r="Q9" s="19" t="n">
        <f aca="false">IFERROR(Q8,0)</f>
        <v>0</v>
      </c>
      <c r="R9" s="19" t="n">
        <f aca="false">IFERROR(R8,0)</f>
        <v>0</v>
      </c>
      <c r="S9" s="19" t="n">
        <f aca="false">IFERROR(S8,0)</f>
        <v>0.983076904508299</v>
      </c>
      <c r="T9" s="19" t="n">
        <f aca="false">IFERROR(T8,0)</f>
        <v>0.951872986142418</v>
      </c>
      <c r="U9" s="19" t="n">
        <f aca="false">IFERROR(U8,0)</f>
        <v>0.994444444444445</v>
      </c>
      <c r="V9" s="19" t="n">
        <f aca="false">IFERROR(V8,0)</f>
        <v>1.054</v>
      </c>
      <c r="W9" s="19" t="n">
        <f aca="false">IFERROR(W8,0)</f>
        <v>0.97872401269696</v>
      </c>
      <c r="X9" s="19" t="n">
        <f aca="false">IFERROR(X8,0)</f>
        <v>1.14522486010151</v>
      </c>
      <c r="Y9" s="19" t="n">
        <f aca="false">IFERROR(Y8,0)</f>
        <v>0</v>
      </c>
      <c r="Z9" s="19" t="n">
        <f aca="false">IFERROR(Z8,0)</f>
        <v>1.00224581461821</v>
      </c>
      <c r="AA9" s="19" t="n">
        <f aca="false">IFERROR(AA8,0)</f>
        <v>0</v>
      </c>
      <c r="AB9" s="19" t="n">
        <f aca="false">IFERROR(AB8,0)</f>
        <v>0</v>
      </c>
      <c r="AC9" s="21"/>
      <c r="AD9" s="21"/>
      <c r="AE9" s="21"/>
      <c r="AF9" s="21"/>
      <c r="AG9" s="21"/>
      <c r="AH9" s="21"/>
      <c r="AI9" s="21"/>
      <c r="AJ9" s="21"/>
      <c r="AK9" s="21"/>
      <c r="AL9" s="21"/>
      <c r="AM9" s="21"/>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row>
    <row r="10" customFormat="false" ht="12.75" hidden="false" customHeight="false" outlineLevel="0" collapsed="false">
      <c r="A10" s="3"/>
      <c r="B10" s="9"/>
      <c r="C10" s="24" t="n">
        <f aca="false">IF(C9&gt;0,1,0)</f>
        <v>1</v>
      </c>
      <c r="D10" s="24" t="n">
        <f aca="false">IF(D9&gt;0,1,0)</f>
        <v>1</v>
      </c>
      <c r="E10" s="24" t="n">
        <f aca="false">IF(E9&gt;0,1,0)</f>
        <v>1</v>
      </c>
      <c r="F10" s="24" t="n">
        <f aca="false">IF(F9&gt;0,1,0)</f>
        <v>0</v>
      </c>
      <c r="G10" s="24" t="n">
        <f aca="false">IF(G9&gt;0,1,0)</f>
        <v>1</v>
      </c>
      <c r="H10" s="25" t="n">
        <f aca="false">IF(H9&gt;0,1,0)</f>
        <v>1</v>
      </c>
      <c r="I10" s="24" t="n">
        <f aca="false">IF(I9&gt;0,1,0)</f>
        <v>0</v>
      </c>
      <c r="J10" s="24" t="n">
        <f aca="false">IF(J9&gt;0,1,0)</f>
        <v>0</v>
      </c>
      <c r="K10" s="24" t="n">
        <f aca="false">IF(K9&gt;0,1,0)</f>
        <v>1</v>
      </c>
      <c r="L10" s="25" t="n">
        <f aca="false">IF(L9&gt;0,1,0)</f>
        <v>1</v>
      </c>
      <c r="M10" s="24" t="n">
        <f aca="false">IF(M9&gt;0,1,0)</f>
        <v>1</v>
      </c>
      <c r="N10" s="24" t="n">
        <f aca="false">IF(N9&gt;0,1,0)</f>
        <v>0</v>
      </c>
      <c r="O10" s="24" t="n">
        <f aca="false">IF(O9&gt;0,1,0)</f>
        <v>0</v>
      </c>
      <c r="P10" s="24" t="n">
        <f aca="false">IF(P9&gt;0,1,0)</f>
        <v>0</v>
      </c>
      <c r="Q10" s="24" t="n">
        <f aca="false">IF(Q9&gt;0,1,0)</f>
        <v>0</v>
      </c>
      <c r="R10" s="24" t="n">
        <f aca="false">IF(R9&gt;0,1,0)</f>
        <v>0</v>
      </c>
      <c r="S10" s="24" t="n">
        <f aca="false">IF(S9&gt;0,1,0)</f>
        <v>1</v>
      </c>
      <c r="T10" s="24" t="n">
        <f aca="false">IF(T9&gt;0,1,0)</f>
        <v>1</v>
      </c>
      <c r="U10" s="24" t="n">
        <f aca="false">IF(U9&gt;0,1,0)</f>
        <v>1</v>
      </c>
      <c r="V10" s="24" t="n">
        <f aca="false">IF(V9&gt;0,1,0)</f>
        <v>1</v>
      </c>
      <c r="W10" s="24" t="n">
        <f aca="false">IF(W9&gt;0,1,0)</f>
        <v>1</v>
      </c>
      <c r="X10" s="24" t="n">
        <f aca="false">IF(X9&gt;0,1,0)</f>
        <v>1</v>
      </c>
      <c r="Y10" s="24" t="n">
        <f aca="false">IF(Y9&gt;0,1,0)</f>
        <v>0</v>
      </c>
      <c r="Z10" s="24" t="n">
        <f aca="false">IF(Z9&gt;0,1,0)</f>
        <v>1</v>
      </c>
      <c r="AA10" s="25" t="n">
        <f aca="false">IF(AA9&gt;0,1,0)</f>
        <v>0</v>
      </c>
      <c r="AB10" s="24" t="n">
        <f aca="false">IF(AB9&gt;0,1,0)</f>
        <v>0</v>
      </c>
      <c r="AC10" s="26"/>
      <c r="AD10" s="26"/>
      <c r="AE10" s="26"/>
      <c r="AF10" s="26"/>
      <c r="AG10" s="26"/>
      <c r="AH10" s="26"/>
      <c r="AI10" s="26"/>
      <c r="AJ10" s="26"/>
      <c r="AK10" s="26"/>
      <c r="AL10" s="26"/>
      <c r="AM10" s="26"/>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row>
    <row r="11" customFormat="false" ht="12.75" hidden="false" customHeight="false" outlineLevel="0" collapsed="false">
      <c r="A11" s="3"/>
      <c r="B11" s="9" t="s">
        <v>34</v>
      </c>
      <c r="C11" s="24" t="n">
        <f aca="false">SUM(C10:AB10)</f>
        <v>15</v>
      </c>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row>
    <row r="12" customFormat="false" ht="15" hidden="false" customHeight="false" outlineLevel="0" collapsed="false">
      <c r="A12" s="3"/>
      <c r="B12" s="9" t="s">
        <v>35</v>
      </c>
      <c r="C12" s="27" t="n">
        <f aca="false">SUM(C9:AB9)/C11</f>
        <v>1.62475240374192</v>
      </c>
      <c r="D12" s="28"/>
      <c r="E12" s="28"/>
      <c r="F12" s="28"/>
      <c r="G12" s="28"/>
      <c r="H12" s="28"/>
      <c r="I12" s="28"/>
      <c r="J12" s="28"/>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row>
    <row r="13" customFormat="false" ht="12.75" hidden="false" customHeight="true" outlineLevel="0" collapsed="false">
      <c r="A13" s="29" t="s">
        <v>36</v>
      </c>
      <c r="B13" s="29"/>
      <c r="C13" s="29"/>
      <c r="D13" s="29"/>
      <c r="E13" s="29"/>
      <c r="F13" s="29"/>
      <c r="G13" s="29"/>
      <c r="H13" s="29"/>
      <c r="I13" s="29"/>
      <c r="J13" s="29"/>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row>
    <row r="14" customFormat="false" ht="12.75" hidden="false" customHeight="false" outlineLevel="0" collapsed="false">
      <c r="A14" s="30"/>
      <c r="B14" s="30"/>
      <c r="C14" s="30"/>
      <c r="D14" s="30"/>
      <c r="E14" s="30"/>
      <c r="F14" s="30"/>
      <c r="G14" s="30"/>
      <c r="H14" s="30"/>
      <c r="I14" s="30"/>
      <c r="J14" s="30"/>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row>
    <row r="15" customFormat="false" ht="12.75" hidden="true" customHeight="true" outlineLevel="0" collapsed="false">
      <c r="A15" s="31"/>
      <c r="B15" s="13" t="s">
        <v>37</v>
      </c>
      <c r="C15" s="14"/>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row>
    <row r="16" customFormat="false" ht="24" hidden="false" customHeight="true" outlineLevel="0" collapsed="false">
      <c r="A16" s="32" t="s">
        <v>38</v>
      </c>
      <c r="B16" s="13" t="s">
        <v>31</v>
      </c>
      <c r="C16" s="14" t="n">
        <f aca="false">'Форма 1'!M9</f>
        <v>1330903</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row>
    <row r="17" customFormat="false" ht="30.75" hidden="false" customHeight="true" outlineLevel="0" collapsed="false">
      <c r="A17" s="32"/>
      <c r="B17" s="13" t="s">
        <v>39</v>
      </c>
      <c r="C17" s="14" t="n">
        <f aca="false">'Форма 1'!N9</f>
        <v>1079151.94</v>
      </c>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row>
    <row r="18" customFormat="false" ht="15.75" hidden="false" customHeight="false" outlineLevel="0" collapsed="false">
      <c r="A18" s="33" t="n">
        <f aca="false">C17/C16</f>
        <v>0.810841917104402</v>
      </c>
      <c r="B18" s="33"/>
      <c r="C18" s="33"/>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row>
    <row r="19" customFormat="false" ht="12.7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row>
    <row r="20" customFormat="false" ht="33" hidden="false" customHeight="true" outlineLevel="0" collapsed="false">
      <c r="A20" s="3" t="s">
        <v>40</v>
      </c>
      <c r="B20" s="27" t="n">
        <f aca="false">A18*C12</f>
        <v>1.31741735387008</v>
      </c>
      <c r="C20" s="27"/>
      <c r="D20" s="34" t="str">
        <f aca="false">IF(B20&gt;0.95,"высокоэффективная",IF(B20&gt;=0.8,"эффективная",IF(B20&lt;0.4,"неэффективная","уровень эффективности удовлетворительный")))</f>
        <v>высокоэффективная</v>
      </c>
      <c r="E20" s="34"/>
      <c r="F20" s="34"/>
      <c r="G20" s="34"/>
      <c r="H20" s="34"/>
      <c r="I20" s="34"/>
      <c r="J20" s="34"/>
      <c r="K20" s="34"/>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row>
    <row r="21" customFormat="false" ht="12.7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row>
    <row r="23" customFormat="false" ht="12.75" hidden="false" customHeight="fals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row>
    <row r="24" customFormat="false" ht="12.75" hidden="false" customHeight="fals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row>
    <row r="26" customFormat="false" ht="12.75" hidden="false" customHeight="fals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row>
    <row r="28" customFormat="false" ht="12.7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196527777777778" right="0" top="0.94513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6.42"/>
    <col collapsed="false" customWidth="true" hidden="false" outlineLevel="0" max="3" min="3" style="0" width="13.99"/>
    <col collapsed="false" customWidth="true" hidden="false" outlineLevel="0" max="4" min="4" style="0" width="12.7"/>
    <col collapsed="false" customWidth="true" hidden="false" outlineLevel="0" max="5" min="5" style="0" width="32.41"/>
  </cols>
  <sheetData>
    <row r="2" customFormat="false" ht="39" hidden="false" customHeight="true" outlineLevel="0" collapsed="false">
      <c r="A2" s="128" t="s">
        <v>476</v>
      </c>
      <c r="B2" s="128"/>
      <c r="C2" s="128"/>
      <c r="D2" s="128"/>
      <c r="E2" s="128"/>
    </row>
    <row r="4" customFormat="false" ht="25.5" hidden="false" customHeight="false" outlineLevel="0" collapsed="false">
      <c r="A4" s="252" t="s">
        <v>395</v>
      </c>
      <c r="B4" s="252" t="s">
        <v>477</v>
      </c>
      <c r="C4" s="252" t="s">
        <v>478</v>
      </c>
      <c r="D4" s="252" t="s">
        <v>479</v>
      </c>
      <c r="E4" s="252" t="s">
        <v>480</v>
      </c>
      <c r="F4" s="212"/>
      <c r="G4" s="212"/>
    </row>
    <row r="5" customFormat="false" ht="40.9" hidden="false" customHeight="true" outlineLevel="0" collapsed="false">
      <c r="A5" s="252" t="n">
        <v>1</v>
      </c>
      <c r="B5" s="252" t="s">
        <v>481</v>
      </c>
      <c r="C5" s="253" t="n">
        <v>43906</v>
      </c>
      <c r="D5" s="252" t="n">
        <v>373</v>
      </c>
      <c r="E5" s="252" t="s">
        <v>482</v>
      </c>
      <c r="F5" s="212"/>
      <c r="G5" s="212"/>
    </row>
    <row r="6" customFormat="false" ht="59.45" hidden="false" customHeight="true" outlineLevel="0" collapsed="false">
      <c r="A6" s="252" t="n">
        <v>2</v>
      </c>
      <c r="B6" s="252" t="s">
        <v>481</v>
      </c>
      <c r="C6" s="253" t="n">
        <v>43929</v>
      </c>
      <c r="D6" s="252" t="n">
        <v>503</v>
      </c>
      <c r="E6" s="252" t="s">
        <v>483</v>
      </c>
      <c r="F6" s="212"/>
      <c r="G6" s="212"/>
    </row>
    <row r="7" customFormat="false" ht="42" hidden="false" customHeight="true" outlineLevel="0" collapsed="false">
      <c r="A7" s="252" t="n">
        <v>3</v>
      </c>
      <c r="B7" s="252" t="s">
        <v>481</v>
      </c>
      <c r="C7" s="253" t="n">
        <v>44281</v>
      </c>
      <c r="D7" s="252" t="n">
        <v>465</v>
      </c>
      <c r="E7" s="252" t="s">
        <v>482</v>
      </c>
      <c r="F7" s="212"/>
      <c r="G7" s="212"/>
    </row>
    <row r="8" customFormat="false" ht="51" hidden="false" customHeight="false" outlineLevel="0" collapsed="false">
      <c r="A8" s="252" t="n">
        <v>4</v>
      </c>
      <c r="B8" s="252" t="s">
        <v>481</v>
      </c>
      <c r="C8" s="254" t="n">
        <v>44376</v>
      </c>
      <c r="D8" s="255" t="n">
        <v>941</v>
      </c>
      <c r="E8" s="252" t="s">
        <v>484</v>
      </c>
      <c r="F8" s="212"/>
      <c r="G8" s="212"/>
    </row>
    <row r="9" customFormat="false" ht="12.75" hidden="true" customHeight="false" outlineLevel="0" collapsed="false">
      <c r="A9" s="256"/>
      <c r="B9" s="256"/>
      <c r="C9" s="257"/>
      <c r="D9" s="257"/>
      <c r="E9" s="256"/>
      <c r="F9" s="212"/>
      <c r="G9" s="212"/>
    </row>
    <row r="10" customFormat="false" ht="12.75" hidden="true" customHeight="false" outlineLevel="0" collapsed="false">
      <c r="A10" s="256"/>
      <c r="B10" s="256"/>
      <c r="C10" s="257"/>
      <c r="D10" s="257"/>
      <c r="E10" s="256"/>
      <c r="F10" s="212"/>
      <c r="G10" s="212"/>
    </row>
    <row r="11" customFormat="false" ht="12.75" hidden="true" customHeight="false" outlineLevel="0" collapsed="false">
      <c r="A11" s="256"/>
      <c r="B11" s="256"/>
      <c r="C11" s="257"/>
      <c r="D11" s="257"/>
      <c r="E11" s="256"/>
      <c r="F11" s="212"/>
      <c r="G11" s="212"/>
    </row>
    <row r="12" customFormat="false" ht="162.75" hidden="false" customHeight="true" outlineLevel="0" collapsed="false">
      <c r="A12" s="257" t="n">
        <v>5</v>
      </c>
      <c r="B12" s="252" t="s">
        <v>485</v>
      </c>
      <c r="C12" s="258" t="n">
        <v>44650</v>
      </c>
      <c r="D12" s="255" t="n">
        <v>557</v>
      </c>
      <c r="E12" s="252" t="s">
        <v>486</v>
      </c>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7.7"/>
    <col collapsed="false" customWidth="true" hidden="false" outlineLevel="0" max="3" min="3" style="0" width="23.28"/>
    <col collapsed="false" customWidth="true" hidden="false" outlineLevel="0" max="4" min="4" style="0" width="22.99"/>
    <col collapsed="false" customWidth="true" hidden="false" outlineLevel="0" max="5" min="5" style="0" width="24.99"/>
    <col collapsed="false" customWidth="true" hidden="false" outlineLevel="0" max="6" min="6" style="0" width="13.7"/>
    <col collapsed="false" customWidth="true" hidden="false" outlineLevel="0" max="7" min="7" style="0" width="15.85"/>
    <col collapsed="false" customWidth="true" hidden="false" outlineLevel="0" max="8" min="8" style="0" width="12.42"/>
  </cols>
  <sheetData>
    <row r="2" customFormat="false" ht="36" hidden="false" customHeight="true" outlineLevel="0" collapsed="false">
      <c r="A2" s="259" t="s">
        <v>487</v>
      </c>
      <c r="B2" s="259"/>
      <c r="C2" s="259"/>
      <c r="D2" s="259"/>
      <c r="E2" s="259"/>
      <c r="F2" s="259"/>
      <c r="G2" s="259"/>
      <c r="H2" s="259"/>
    </row>
    <row r="3" customFormat="false" ht="16.5" hidden="false" customHeight="false" outlineLevel="0" collapsed="false">
      <c r="A3" s="260"/>
    </row>
    <row r="4" customFormat="false" ht="101.25" hidden="false" customHeight="true" outlineLevel="0" collapsed="false">
      <c r="A4" s="261" t="s">
        <v>212</v>
      </c>
      <c r="B4" s="261"/>
      <c r="C4" s="262" t="s">
        <v>488</v>
      </c>
      <c r="D4" s="262" t="s">
        <v>489</v>
      </c>
      <c r="E4" s="262" t="s">
        <v>490</v>
      </c>
      <c r="F4" s="263" t="s">
        <v>491</v>
      </c>
      <c r="G4" s="263" t="s">
        <v>492</v>
      </c>
      <c r="H4" s="263" t="s">
        <v>493</v>
      </c>
    </row>
    <row r="5" customFormat="false" ht="13.5" hidden="false" customHeight="false" outlineLevel="0" collapsed="false">
      <c r="A5" s="264" t="s">
        <v>61</v>
      </c>
      <c r="B5" s="265" t="s">
        <v>62</v>
      </c>
      <c r="C5" s="262"/>
      <c r="D5" s="262"/>
      <c r="E5" s="262"/>
      <c r="F5" s="265" t="s">
        <v>494</v>
      </c>
      <c r="G5" s="265" t="s">
        <v>495</v>
      </c>
      <c r="H5" s="265" t="s">
        <v>496</v>
      </c>
    </row>
    <row r="6" customFormat="false" ht="88.5" hidden="false" customHeight="true" outlineLevel="0" collapsed="false">
      <c r="A6" s="266" t="s">
        <v>65</v>
      </c>
      <c r="B6" s="265"/>
      <c r="C6" s="267" t="s">
        <v>497</v>
      </c>
      <c r="D6" s="263" t="s">
        <v>498</v>
      </c>
      <c r="E6" s="268" t="s">
        <v>499</v>
      </c>
      <c r="F6" s="269" t="n">
        <f aca="false">эффективность!B20</f>
        <v>1.31741735387008</v>
      </c>
      <c r="G6" s="269" t="n">
        <f aca="false">эффективность!C12</f>
        <v>1.62475240374192</v>
      </c>
      <c r="H6" s="269" t="n">
        <f aca="false">эффективность!A18</f>
        <v>0.810841917104402</v>
      </c>
    </row>
    <row r="7" customFormat="false" ht="93" hidden="false" customHeight="true" outlineLevel="0" collapsed="false">
      <c r="A7" s="266" t="s">
        <v>65</v>
      </c>
      <c r="B7" s="265" t="n">
        <v>1</v>
      </c>
      <c r="C7" s="267" t="s">
        <v>238</v>
      </c>
      <c r="D7" s="263" t="s">
        <v>498</v>
      </c>
      <c r="E7" s="268" t="s">
        <v>499</v>
      </c>
      <c r="F7" s="269" t="n">
        <f aca="false">ОЭПП1!B20</f>
        <v>4.87529105001719</v>
      </c>
      <c r="G7" s="269" t="n">
        <f aca="false">ОЭПП1!C12</f>
        <v>5.37812430081983</v>
      </c>
      <c r="H7" s="269" t="n">
        <f aca="false">ОЭПП1!A18</f>
        <v>0.906503973750479</v>
      </c>
    </row>
    <row r="8" customFormat="false" ht="93.75" hidden="false" customHeight="true" outlineLevel="0" collapsed="false">
      <c r="A8" s="266" t="s">
        <v>65</v>
      </c>
      <c r="B8" s="265" t="n">
        <v>2</v>
      </c>
      <c r="C8" s="267" t="s">
        <v>500</v>
      </c>
      <c r="D8" s="263" t="s">
        <v>498</v>
      </c>
      <c r="E8" s="268" t="s">
        <v>499</v>
      </c>
      <c r="F8" s="269" t="n">
        <f aca="false">ОЭПП2!B20</f>
        <v>0.62156418204102</v>
      </c>
      <c r="G8" s="269" t="n">
        <f aca="false">ОЭПП2!C12</f>
        <v>0.955473884215627</v>
      </c>
      <c r="H8" s="269" t="n">
        <f aca="false">ОЭПП2!A18</f>
        <v>0.650529744778193</v>
      </c>
    </row>
    <row r="9" customFormat="false" ht="97.5" hidden="false" customHeight="true" outlineLevel="0" collapsed="false">
      <c r="A9" s="266" t="s">
        <v>65</v>
      </c>
      <c r="B9" s="265" t="n">
        <v>3</v>
      </c>
      <c r="C9" s="267" t="s">
        <v>198</v>
      </c>
      <c r="D9" s="263" t="s">
        <v>498</v>
      </c>
      <c r="E9" s="268" t="s">
        <v>499</v>
      </c>
      <c r="F9" s="269" t="n">
        <f aca="false">ОЭПП3!B20</f>
        <v>0.920491999277082</v>
      </c>
      <c r="G9" s="269" t="n">
        <f aca="false">ОЭПП3!C12</f>
        <v>1.01565557464455</v>
      </c>
      <c r="H9" s="269" t="n">
        <f aca="false">ОЭПП3!A18</f>
        <v>0.906303300308501</v>
      </c>
    </row>
  </sheetData>
  <mergeCells count="5">
    <mergeCell ref="A2:H2"/>
    <mergeCell ref="A4:B4"/>
    <mergeCell ref="C4:C5"/>
    <mergeCell ref="D4:D5"/>
    <mergeCell ref="E4:E5"/>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7.56"/>
  </cols>
  <sheetData>
    <row r="1" customFormat="false" ht="63.75" hidden="false" customHeight="true" outlineLevel="0" collapsed="false">
      <c r="A1" s="1" t="s">
        <v>41</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row>
    <row r="3" customFormat="false" ht="60" hidden="false" customHeight="true" outlineLevel="0" collapsed="false">
      <c r="A3" s="3" t="s">
        <v>1</v>
      </c>
      <c r="B3" s="3"/>
      <c r="C3" s="4" t="s">
        <v>2</v>
      </c>
      <c r="D3" s="4" t="s">
        <v>3</v>
      </c>
      <c r="E3" s="4" t="s">
        <v>4</v>
      </c>
      <c r="F3" s="4" t="s">
        <v>5</v>
      </c>
      <c r="G3" s="4" t="s">
        <v>6</v>
      </c>
      <c r="H3" s="5" t="s">
        <v>7</v>
      </c>
      <c r="I3" s="4" t="s">
        <v>8</v>
      </c>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row>
    <row r="4" customFormat="false" ht="12.75" hidden="false" customHeight="true" outlineLevel="0" collapsed="false">
      <c r="A4" s="3" t="s">
        <v>28</v>
      </c>
      <c r="B4" s="9" t="s">
        <v>29</v>
      </c>
      <c r="C4" s="10" t="n">
        <v>1</v>
      </c>
      <c r="D4" s="10" t="n">
        <v>1</v>
      </c>
      <c r="E4" s="10" t="n">
        <v>1</v>
      </c>
      <c r="F4" s="10" t="n">
        <v>1</v>
      </c>
      <c r="G4" s="10" t="n">
        <v>1</v>
      </c>
      <c r="H4" s="11" t="n">
        <v>1</v>
      </c>
      <c r="I4" s="10" t="n">
        <v>1</v>
      </c>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row>
    <row r="5" customFormat="false" ht="12.75" hidden="false" customHeight="false" outlineLevel="0" collapsed="false">
      <c r="A5" s="3"/>
      <c r="B5" s="13" t="s">
        <v>30</v>
      </c>
      <c r="C5" s="14" t="n">
        <f aca="false">'Форма 5'!F8</f>
        <v>82.5</v>
      </c>
      <c r="D5" s="14" t="n">
        <f aca="false">'Форма 5'!F9</f>
        <v>2.5</v>
      </c>
      <c r="E5" s="14" t="n">
        <f aca="false">'Форма 5'!F10</f>
        <v>1.2</v>
      </c>
      <c r="F5" s="14" t="n">
        <f aca="false">'Форма 5'!F11</f>
        <v>0.5</v>
      </c>
      <c r="G5" s="14" t="n">
        <f aca="false">'Форма 5'!F12</f>
        <v>88.315</v>
      </c>
      <c r="H5" s="14" t="n">
        <f aca="false">'Форма 5'!F13</f>
        <v>234.49</v>
      </c>
      <c r="I5" s="14" t="str">
        <f aca="false">'Форма 5'!F14</f>
        <v>22/4</v>
      </c>
      <c r="J5" s="35"/>
      <c r="K5" s="17"/>
      <c r="L5" s="17"/>
      <c r="M5" s="17"/>
      <c r="N5" s="35"/>
      <c r="O5" s="18"/>
      <c r="P5" s="17"/>
      <c r="Q5" s="17"/>
      <c r="R5" s="35"/>
      <c r="S5" s="35"/>
      <c r="T5" s="17"/>
      <c r="U5" s="17"/>
      <c r="V5" s="17"/>
      <c r="W5" s="17"/>
      <c r="X5" s="17"/>
      <c r="Y5" s="17"/>
      <c r="Z5" s="17"/>
      <c r="AA5" s="17"/>
      <c r="AB5" s="17"/>
      <c r="AC5" s="17"/>
      <c r="AD5" s="17"/>
      <c r="AE5" s="17"/>
      <c r="AF5" s="17"/>
      <c r="AG5" s="17"/>
      <c r="AH5" s="17"/>
      <c r="AI5" s="17"/>
      <c r="AJ5" s="17"/>
      <c r="AK5" s="17"/>
      <c r="AL5" s="17"/>
      <c r="AM5" s="17"/>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row>
    <row r="6" customFormat="false" ht="12.75" hidden="false" customHeight="false" outlineLevel="0" collapsed="false">
      <c r="A6" s="3"/>
      <c r="B6" s="13" t="s">
        <v>31</v>
      </c>
      <c r="C6" s="14" t="n">
        <f aca="false">'Форма 5'!G8</f>
        <v>84.24</v>
      </c>
      <c r="D6" s="14" t="n">
        <f aca="false">'Форма 5'!G9</f>
        <v>1.2</v>
      </c>
      <c r="E6" s="14" t="n">
        <f aca="false">'Форма 5'!G10</f>
        <v>1.2</v>
      </c>
      <c r="F6" s="14" t="n">
        <f aca="false">'Форма 5'!G11</f>
        <v>0.5</v>
      </c>
      <c r="G6" s="14" t="n">
        <f aca="false">'Форма 5'!G12</f>
        <v>25</v>
      </c>
      <c r="H6" s="14" t="n">
        <v>70</v>
      </c>
      <c r="I6" s="14" t="str">
        <f aca="false">'Форма 5'!G14</f>
        <v>19/3</v>
      </c>
      <c r="J6" s="35"/>
      <c r="K6" s="17"/>
      <c r="L6" s="17"/>
      <c r="M6" s="17"/>
      <c r="N6" s="35"/>
      <c r="O6" s="18"/>
      <c r="P6" s="17"/>
      <c r="Q6" s="17"/>
      <c r="R6" s="35"/>
      <c r="S6" s="18"/>
      <c r="T6" s="17"/>
      <c r="U6" s="17"/>
      <c r="V6" s="17"/>
      <c r="W6" s="17"/>
      <c r="X6" s="17"/>
      <c r="Y6" s="17"/>
      <c r="Z6" s="17"/>
      <c r="AA6" s="17"/>
      <c r="AB6" s="17"/>
      <c r="AC6" s="17"/>
      <c r="AD6" s="17"/>
      <c r="AE6" s="17"/>
      <c r="AF6" s="17"/>
      <c r="AG6" s="17"/>
      <c r="AH6" s="17"/>
      <c r="AI6" s="18"/>
      <c r="AJ6" s="17"/>
      <c r="AK6" s="17"/>
      <c r="AL6" s="17"/>
      <c r="AM6" s="17"/>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row>
    <row r="7" customFormat="false" ht="12.75" hidden="false" customHeight="false" outlineLevel="0" collapsed="false">
      <c r="A7" s="3"/>
      <c r="B7" s="13" t="s">
        <v>32</v>
      </c>
      <c r="C7" s="14" t="n">
        <f aca="false">'Форма 5'!H8</f>
        <v>82.9</v>
      </c>
      <c r="D7" s="14" t="n">
        <f aca="false">'Форма 5'!H9</f>
        <v>3.5</v>
      </c>
      <c r="E7" s="14" t="n">
        <f aca="false">'Форма 5'!H10</f>
        <v>3.6</v>
      </c>
      <c r="F7" s="14" t="n">
        <f aca="false">'Форма 5'!H11</f>
        <v>0</v>
      </c>
      <c r="G7" s="14" t="n">
        <f aca="false">'Форма 5'!H12</f>
        <v>168</v>
      </c>
      <c r="H7" s="14" t="n">
        <v>24</v>
      </c>
      <c r="I7" s="14" t="str">
        <f aca="false">'Форма 5'!H14</f>
        <v>20/1</v>
      </c>
      <c r="J7" s="35"/>
      <c r="K7" s="17"/>
      <c r="L7" s="17"/>
      <c r="M7" s="17"/>
      <c r="N7" s="35"/>
      <c r="O7" s="18"/>
      <c r="P7" s="17"/>
      <c r="Q7" s="17"/>
      <c r="R7" s="35"/>
      <c r="S7" s="18"/>
      <c r="T7" s="17"/>
      <c r="U7" s="17"/>
      <c r="V7" s="17"/>
      <c r="W7" s="17"/>
      <c r="X7" s="17"/>
      <c r="Y7" s="17"/>
      <c r="Z7" s="17"/>
      <c r="AA7" s="17"/>
      <c r="AB7" s="17"/>
      <c r="AC7" s="17"/>
      <c r="AD7" s="17"/>
      <c r="AE7" s="17"/>
      <c r="AF7" s="17"/>
      <c r="AG7" s="17"/>
      <c r="AH7" s="18"/>
      <c r="AI7" s="17"/>
      <c r="AJ7" s="17"/>
      <c r="AK7" s="17"/>
      <c r="AL7" s="17"/>
      <c r="AM7" s="17"/>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row>
    <row r="8" customFormat="false" ht="12.75" hidden="false" customHeight="false" outlineLevel="0" collapsed="false">
      <c r="A8" s="3"/>
      <c r="B8" s="9" t="s">
        <v>33</v>
      </c>
      <c r="C8" s="19" t="n">
        <f aca="false">IF(C4=1,C7*C7/C5/C6,C7*C6/C5/C7)</f>
        <v>0.988864427753317</v>
      </c>
      <c r="D8" s="19" t="n">
        <f aca="false">IF(D4=1,D7*D7/D5/D6,D7*D6/D5/D7)</f>
        <v>4.08333333333333</v>
      </c>
      <c r="E8" s="19" t="n">
        <f aca="false">IF(E4=1,E7*E7/E5/E6,E7*E6/E5/E7)</f>
        <v>9</v>
      </c>
      <c r="F8" s="19" t="n">
        <f aca="false">IF(F4=1,F7*F7/F5/F6,F7*F6/F5/F7)</f>
        <v>0</v>
      </c>
      <c r="G8" s="19" t="n">
        <f aca="false">IF(G4=1,G7*G7/G5/G6,G7*G6/G5/G7)</f>
        <v>12.7833323897413</v>
      </c>
      <c r="H8" s="19" t="n">
        <f aca="false">IF(H4=1,H7*H7/H5/H6,H7*H6/H5/H7)</f>
        <v>0.035091353271233</v>
      </c>
      <c r="I8" s="19" t="e">
        <f aca="false">IF(I4=1,I7*I7/I5/I6,I7*I6/I5/I7)</f>
        <v>#VALUE!</v>
      </c>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row>
    <row r="9" customFormat="false" ht="12.75" hidden="false" customHeight="false" outlineLevel="0" collapsed="false">
      <c r="A9" s="3"/>
      <c r="B9" s="22"/>
      <c r="C9" s="23" t="n">
        <f aca="false">IFERROR(C8,0)</f>
        <v>0.988864427753317</v>
      </c>
      <c r="D9" s="23" t="n">
        <f aca="false">IFERROR(D8,0)</f>
        <v>4.08333333333333</v>
      </c>
      <c r="E9" s="19" t="n">
        <f aca="false">IFERROR(E8,0)</f>
        <v>9</v>
      </c>
      <c r="F9" s="19" t="n">
        <f aca="false">IFERROR(F8,0)</f>
        <v>0</v>
      </c>
      <c r="G9" s="19" t="n">
        <f aca="false">IFERROR(G8,0)</f>
        <v>12.7833323897413</v>
      </c>
      <c r="H9" s="19" t="n">
        <f aca="false">IFERROR(H8,0)</f>
        <v>0.035091353271233</v>
      </c>
      <c r="I9" s="19" t="n">
        <f aca="false">IFERROR(I8,0)</f>
        <v>0</v>
      </c>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row>
    <row r="10" customFormat="false" ht="12.75" hidden="false" customHeight="false" outlineLevel="0" collapsed="false">
      <c r="A10" s="3"/>
      <c r="B10" s="9"/>
      <c r="C10" s="24" t="n">
        <f aca="false">IF(C9&gt;0,1,0)</f>
        <v>1</v>
      </c>
      <c r="D10" s="24" t="n">
        <v>1</v>
      </c>
      <c r="E10" s="24" t="n">
        <f aca="false">IF(E9&gt;0,1,0)</f>
        <v>1</v>
      </c>
      <c r="F10" s="24" t="n">
        <f aca="false">IF(F9&gt;0,1,0)</f>
        <v>0</v>
      </c>
      <c r="G10" s="24" t="n">
        <f aca="false">IF(G9&gt;0,1,0)</f>
        <v>1</v>
      </c>
      <c r="H10" s="25" t="n">
        <f aca="false">IF(H9&gt;0,1,0)</f>
        <v>1</v>
      </c>
      <c r="I10" s="24" t="n">
        <f aca="false">IF(I9&gt;0,1,0)</f>
        <v>0</v>
      </c>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row>
    <row r="11" customFormat="false" ht="12.75" hidden="false" customHeight="false" outlineLevel="0" collapsed="false">
      <c r="A11" s="3"/>
      <c r="B11" s="9" t="s">
        <v>34</v>
      </c>
      <c r="C11" s="24" t="n">
        <f aca="false">SUM(C10:I10)</f>
        <v>5</v>
      </c>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row>
    <row r="12" customFormat="false" ht="15" hidden="false" customHeight="false" outlineLevel="0" collapsed="false">
      <c r="A12" s="3"/>
      <c r="B12" s="9" t="s">
        <v>35</v>
      </c>
      <c r="C12" s="27" t="n">
        <f aca="false">SUM(C9:I9)/C11</f>
        <v>5.37812430081983</v>
      </c>
      <c r="D12" s="28"/>
      <c r="E12" s="28"/>
      <c r="F12" s="28"/>
      <c r="G12" s="28"/>
      <c r="H12" s="28"/>
      <c r="I12" s="28"/>
      <c r="J12" s="28"/>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row>
    <row r="13" customFormat="false" ht="28.5" hidden="false" customHeight="true" outlineLevel="0" collapsed="false">
      <c r="A13" s="29" t="s">
        <v>36</v>
      </c>
      <c r="B13" s="29"/>
      <c r="C13" s="29"/>
      <c r="D13" s="29"/>
      <c r="E13" s="29"/>
      <c r="F13" s="29"/>
      <c r="G13" s="29"/>
      <c r="H13" s="29"/>
      <c r="I13" s="29"/>
      <c r="J13" s="29"/>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row>
    <row r="14" customFormat="false" ht="12.75" hidden="false" customHeight="false" outlineLevel="0" collapsed="false">
      <c r="A14" s="30"/>
      <c r="B14" s="30"/>
      <c r="C14" s="30"/>
      <c r="D14" s="30"/>
      <c r="E14" s="30"/>
      <c r="F14" s="30"/>
      <c r="G14" s="30"/>
      <c r="H14" s="30"/>
      <c r="I14" s="30"/>
      <c r="J14" s="30"/>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row>
    <row r="15" customFormat="false" ht="22.5" hidden="true" customHeight="true" outlineLevel="0" collapsed="false">
      <c r="A15" s="31"/>
      <c r="B15" s="13" t="s">
        <v>37</v>
      </c>
      <c r="C15" s="14"/>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row>
    <row r="16" customFormat="false" ht="27.6" hidden="false" customHeight="true" outlineLevel="0" collapsed="false">
      <c r="A16" s="32" t="s">
        <v>38</v>
      </c>
      <c r="B16" s="13" t="s">
        <v>31</v>
      </c>
      <c r="C16" s="14" t="n">
        <f aca="false">'Форма 1'!M14</f>
        <v>804189.9</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row>
    <row r="17" customFormat="false" ht="39" hidden="false" customHeight="true" outlineLevel="0" collapsed="false">
      <c r="A17" s="32"/>
      <c r="B17" s="13" t="s">
        <v>39</v>
      </c>
      <c r="C17" s="14" t="n">
        <f aca="false">'Форма 1'!N14</f>
        <v>729001.34</v>
      </c>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row>
    <row r="18" customFormat="false" ht="15.75" hidden="false" customHeight="false" outlineLevel="0" collapsed="false">
      <c r="A18" s="33" t="n">
        <f aca="false">C17/C16</f>
        <v>0.906503973750479</v>
      </c>
      <c r="B18" s="33"/>
      <c r="C18" s="33"/>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row>
    <row r="19" customFormat="false" ht="12.7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row>
    <row r="20" customFormat="false" ht="60" hidden="false" customHeight="false" outlineLevel="0" collapsed="false">
      <c r="A20" s="3" t="s">
        <v>40</v>
      </c>
      <c r="B20" s="27" t="n">
        <f aca="false">A18*C12</f>
        <v>4.87529105001719</v>
      </c>
      <c r="C20" s="27"/>
      <c r="D20" s="34" t="str">
        <f aca="false">IF(B20&gt;0.95,"высокоэффективная",IF(B20&gt;=0.8,"эффективная",IF(B20&lt;0.4,"неэффективная","уровень эффективности удовлетворительный")))</f>
        <v>высокоэффективная</v>
      </c>
      <c r="E20" s="34"/>
      <c r="F20" s="34"/>
      <c r="G20" s="34"/>
      <c r="H20" s="34"/>
      <c r="I20" s="34"/>
      <c r="J20" s="34"/>
      <c r="K20" s="34"/>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16" activeCellId="0" sqref="Q1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4.13"/>
    <col collapsed="false" customWidth="true" hidden="false" outlineLevel="0" max="3" min="3" style="0" width="10.85"/>
  </cols>
  <sheetData>
    <row r="1" customFormat="false" ht="69.75" hidden="false" customHeight="true" outlineLevel="0" collapsed="false">
      <c r="A1" s="1" t="s">
        <v>42</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row>
    <row r="3" customFormat="false" ht="52.5" hidden="false" customHeight="true" outlineLevel="0" collapsed="false">
      <c r="A3" s="3" t="s">
        <v>1</v>
      </c>
      <c r="B3" s="3"/>
      <c r="C3" s="6" t="s">
        <v>9</v>
      </c>
      <c r="D3" s="6" t="s">
        <v>10</v>
      </c>
      <c r="E3" s="7" t="s">
        <v>11</v>
      </c>
      <c r="F3" s="6" t="s">
        <v>12</v>
      </c>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row>
    <row r="4" customFormat="false" ht="12.75" hidden="false" customHeight="true" outlineLevel="0" collapsed="false">
      <c r="A4" s="3" t="s">
        <v>28</v>
      </c>
      <c r="B4" s="9" t="s">
        <v>29</v>
      </c>
      <c r="C4" s="10" t="n">
        <v>0</v>
      </c>
      <c r="D4" s="10" t="n">
        <v>1</v>
      </c>
      <c r="E4" s="11" t="n">
        <v>1</v>
      </c>
      <c r="F4" s="10" t="n">
        <v>1</v>
      </c>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row>
    <row r="5" customFormat="false" ht="12.75" hidden="false" customHeight="false" outlineLevel="0" collapsed="false">
      <c r="A5" s="3"/>
      <c r="B5" s="13" t="s">
        <v>30</v>
      </c>
      <c r="C5" s="14" t="n">
        <f aca="false">'Форма 5'!F16</f>
        <v>0</v>
      </c>
      <c r="D5" s="16" t="n">
        <f aca="false">'Форма 5'!F17</f>
        <v>93.51</v>
      </c>
      <c r="E5" s="16" t="n">
        <f aca="false">'Форма 5'!F18</f>
        <v>34.93</v>
      </c>
      <c r="F5" s="14" t="n">
        <f aca="false">'Форма 5'!F19</f>
        <v>5</v>
      </c>
      <c r="G5" s="17"/>
      <c r="H5" s="17"/>
      <c r="I5" s="17"/>
      <c r="J5" s="35"/>
      <c r="K5" s="17"/>
      <c r="L5" s="17"/>
      <c r="M5" s="17"/>
      <c r="N5" s="35"/>
      <c r="O5" s="18"/>
      <c r="P5" s="17"/>
      <c r="Q5" s="17"/>
      <c r="R5" s="35"/>
      <c r="S5" s="35"/>
      <c r="T5" s="17"/>
      <c r="U5" s="17"/>
      <c r="V5" s="17"/>
      <c r="W5" s="17"/>
      <c r="X5" s="17"/>
      <c r="Y5" s="17"/>
      <c r="Z5" s="17"/>
      <c r="AA5" s="17"/>
      <c r="AB5" s="17"/>
      <c r="AC5" s="17"/>
      <c r="AD5" s="17"/>
      <c r="AE5" s="17"/>
      <c r="AF5" s="17"/>
      <c r="AG5" s="17"/>
      <c r="AH5" s="17"/>
      <c r="AI5" s="17"/>
      <c r="AJ5" s="17"/>
      <c r="AK5" s="17"/>
      <c r="AL5" s="17"/>
      <c r="AM5" s="17"/>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row>
    <row r="6" customFormat="false" ht="12.75" hidden="false" customHeight="false" outlineLevel="0" collapsed="false">
      <c r="A6" s="3"/>
      <c r="B6" s="13" t="s">
        <v>31</v>
      </c>
      <c r="C6" s="14" t="n">
        <f aca="false">'Форма 5'!G16</f>
        <v>3.5</v>
      </c>
      <c r="D6" s="16" t="n">
        <f aca="false">'Форма 5'!G17</f>
        <v>83</v>
      </c>
      <c r="E6" s="16" t="n">
        <f aca="false">'Форма 5'!G18</f>
        <v>44</v>
      </c>
      <c r="F6" s="16" t="n">
        <f aca="false">'Форма 5'!G19</f>
        <v>7.2</v>
      </c>
      <c r="G6" s="17"/>
      <c r="H6" s="17"/>
      <c r="I6" s="17"/>
      <c r="J6" s="35"/>
      <c r="K6" s="17"/>
      <c r="L6" s="17"/>
      <c r="M6" s="17"/>
      <c r="N6" s="35"/>
      <c r="O6" s="18"/>
      <c r="P6" s="17"/>
      <c r="Q6" s="17"/>
      <c r="R6" s="35"/>
      <c r="S6" s="18"/>
      <c r="T6" s="17"/>
      <c r="U6" s="17"/>
      <c r="V6" s="17"/>
      <c r="W6" s="17"/>
      <c r="X6" s="17"/>
      <c r="Y6" s="17"/>
      <c r="Z6" s="17"/>
      <c r="AA6" s="17"/>
      <c r="AB6" s="17"/>
      <c r="AC6" s="17"/>
      <c r="AD6" s="17"/>
      <c r="AE6" s="17"/>
      <c r="AF6" s="17"/>
      <c r="AG6" s="17"/>
      <c r="AH6" s="17"/>
      <c r="AI6" s="18"/>
      <c r="AJ6" s="17"/>
      <c r="AK6" s="17"/>
      <c r="AL6" s="17"/>
      <c r="AM6" s="17"/>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row>
    <row r="7" customFormat="false" ht="12.75" hidden="false" customHeight="false" outlineLevel="0" collapsed="false">
      <c r="A7" s="3"/>
      <c r="B7" s="13" t="s">
        <v>32</v>
      </c>
      <c r="C7" s="14" t="n">
        <f aca="false">'Форма 5'!H16</f>
        <v>0</v>
      </c>
      <c r="D7" s="16" t="n">
        <f aca="false">'Форма 5'!H17</f>
        <v>33.5</v>
      </c>
      <c r="E7" s="16" t="n">
        <f aca="false">'Форма 5'!H18</f>
        <v>60.5</v>
      </c>
      <c r="F7" s="16" t="n">
        <f aca="false">'Форма 5'!H19</f>
        <v>3.5</v>
      </c>
      <c r="G7" s="17"/>
      <c r="H7" s="17"/>
      <c r="I7" s="17"/>
      <c r="J7" s="35"/>
      <c r="K7" s="17"/>
      <c r="L7" s="17"/>
      <c r="M7" s="17"/>
      <c r="N7" s="35"/>
      <c r="O7" s="18"/>
      <c r="P7" s="17"/>
      <c r="Q7" s="17"/>
      <c r="R7" s="35"/>
      <c r="S7" s="18"/>
      <c r="T7" s="17"/>
      <c r="U7" s="17"/>
      <c r="V7" s="17"/>
      <c r="W7" s="17"/>
      <c r="X7" s="17"/>
      <c r="Y7" s="17"/>
      <c r="Z7" s="17"/>
      <c r="AA7" s="17"/>
      <c r="AB7" s="17"/>
      <c r="AC7" s="17"/>
      <c r="AD7" s="17"/>
      <c r="AE7" s="17"/>
      <c r="AF7" s="17"/>
      <c r="AG7" s="17"/>
      <c r="AH7" s="18"/>
      <c r="AI7" s="17"/>
      <c r="AJ7" s="17"/>
      <c r="AK7" s="17"/>
      <c r="AL7" s="17"/>
      <c r="AM7" s="17"/>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row>
    <row r="8" customFormat="false" ht="12.75" hidden="false" customHeight="false" outlineLevel="0" collapsed="false">
      <c r="A8" s="3"/>
      <c r="B8" s="9" t="s">
        <v>33</v>
      </c>
      <c r="C8" s="19" t="n">
        <v>0</v>
      </c>
      <c r="D8" s="19" t="n">
        <f aca="false">IF(D4=1,D7*D7/D5/D6,D7*D6/D5/D7)</f>
        <v>0.14459506295957</v>
      </c>
      <c r="E8" s="20" t="n">
        <f aca="false">IF(E4=1,E7*E7/E5/E6,E7*E6/E5/E7)</f>
        <v>2.38154881190953</v>
      </c>
      <c r="F8" s="19" t="n">
        <f aca="false">IF(F4=1,F7*F7/F5/F6,F7*F6/F5/F7)</f>
        <v>0.340277777777778</v>
      </c>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row>
    <row r="9" customFormat="false" ht="12.75" hidden="false" customHeight="false" outlineLevel="0" collapsed="false">
      <c r="A9" s="3"/>
      <c r="B9" s="22"/>
      <c r="C9" s="23" t="n">
        <f aca="false">IFERROR(C8,0)</f>
        <v>0</v>
      </c>
      <c r="D9" s="19" t="n">
        <f aca="false">IFERROR(D8,0)</f>
        <v>0.14459506295957</v>
      </c>
      <c r="E9" s="23" t="n">
        <f aca="false">IFERROR(E8,0)</f>
        <v>2.38154881190953</v>
      </c>
      <c r="F9" s="19" t="n">
        <f aca="false">IFERROR(F8,0)</f>
        <v>0.340277777777778</v>
      </c>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row>
    <row r="10" customFormat="false" ht="12.75" hidden="false" customHeight="false" outlineLevel="0" collapsed="false">
      <c r="A10" s="3"/>
      <c r="B10" s="9"/>
      <c r="C10" s="24" t="n">
        <f aca="false">IF(C9&gt;0,1,0)</f>
        <v>0</v>
      </c>
      <c r="D10" s="24" t="n">
        <f aca="false">IF(D9&gt;0,1,0)</f>
        <v>1</v>
      </c>
      <c r="E10" s="25" t="n">
        <f aca="false">IF(E9&gt;0,1,0)</f>
        <v>1</v>
      </c>
      <c r="F10" s="24" t="n">
        <f aca="false">IF(F9&gt;0,1,0)</f>
        <v>1</v>
      </c>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row>
    <row r="11" customFormat="false" ht="12.75" hidden="false" customHeight="false" outlineLevel="0" collapsed="false">
      <c r="A11" s="3"/>
      <c r="B11" s="9" t="s">
        <v>34</v>
      </c>
      <c r="C11" s="24" t="n">
        <f aca="false">SUM(C10:F10)</f>
        <v>3</v>
      </c>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row>
    <row r="12" customFormat="false" ht="15" hidden="false" customHeight="false" outlineLevel="0" collapsed="false">
      <c r="A12" s="3"/>
      <c r="B12" s="9" t="s">
        <v>35</v>
      </c>
      <c r="C12" s="27" t="n">
        <f aca="false">SUM(C9:F9)/C11</f>
        <v>0.955473884215627</v>
      </c>
      <c r="D12" s="28"/>
      <c r="E12" s="28"/>
      <c r="F12" s="28"/>
      <c r="G12" s="28"/>
      <c r="H12" s="28"/>
      <c r="I12" s="28"/>
      <c r="J12" s="28"/>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row>
    <row r="13" customFormat="false" ht="27" hidden="false" customHeight="true" outlineLevel="0" collapsed="false">
      <c r="A13" s="29" t="s">
        <v>36</v>
      </c>
      <c r="B13" s="29"/>
      <c r="C13" s="29"/>
      <c r="D13" s="29"/>
      <c r="E13" s="29"/>
      <c r="F13" s="29"/>
      <c r="G13" s="29"/>
      <c r="H13" s="29"/>
      <c r="I13" s="29"/>
      <c r="J13" s="29"/>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row>
    <row r="14" customFormat="false" ht="12.75" hidden="false" customHeight="false" outlineLevel="0" collapsed="false">
      <c r="A14" s="30"/>
      <c r="B14" s="30"/>
      <c r="C14" s="30"/>
      <c r="D14" s="30"/>
      <c r="E14" s="30"/>
      <c r="F14" s="30"/>
      <c r="G14" s="30"/>
      <c r="H14" s="30"/>
      <c r="I14" s="30"/>
      <c r="J14" s="30"/>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row>
    <row r="15" customFormat="false" ht="12.75" hidden="true" customHeight="true" outlineLevel="0" collapsed="false">
      <c r="A15" s="31"/>
      <c r="B15" s="13" t="s">
        <v>37</v>
      </c>
      <c r="C15" s="14"/>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row>
    <row r="16" customFormat="false" ht="30" hidden="false" customHeight="true" outlineLevel="0" collapsed="false">
      <c r="A16" s="32" t="s">
        <v>38</v>
      </c>
      <c r="B16" s="13" t="s">
        <v>31</v>
      </c>
      <c r="C16" s="14" t="n">
        <f aca="false">'Форма 1'!M124</f>
        <v>494115.3</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row>
    <row r="17" customFormat="false" ht="33" hidden="false" customHeight="true" outlineLevel="0" collapsed="false">
      <c r="A17" s="32"/>
      <c r="B17" s="13" t="s">
        <v>39</v>
      </c>
      <c r="C17" s="14" t="n">
        <f aca="false">'Форма 1'!N124</f>
        <v>321436.7</v>
      </c>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row>
    <row r="18" customFormat="false" ht="15.75" hidden="false" customHeight="false" outlineLevel="0" collapsed="false">
      <c r="A18" s="33" t="n">
        <f aca="false">C17/C16</f>
        <v>0.650529744778193</v>
      </c>
      <c r="B18" s="33"/>
      <c r="C18" s="33"/>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row>
    <row r="19" customFormat="false" ht="12.7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row>
    <row r="20" customFormat="false" ht="60" hidden="false" customHeight="false" outlineLevel="0" collapsed="false">
      <c r="A20" s="3" t="s">
        <v>40</v>
      </c>
      <c r="B20" s="27" t="n">
        <f aca="false">A18*C12</f>
        <v>0.62156418204102</v>
      </c>
      <c r="C20" s="27"/>
      <c r="D20" s="34" t="str">
        <f aca="false">IF(B20&gt;0.95,"высокоэффективная",IF(B20&gt;=0.8,"эффективная",IF(B20&lt;0.4,"неэффективная","уровень эффективности удовлетворительный")))</f>
        <v>уровень эффективности удовлетворительный</v>
      </c>
      <c r="E20" s="34"/>
      <c r="F20" s="34"/>
      <c r="G20" s="34"/>
      <c r="H20" s="34"/>
      <c r="I20" s="34"/>
      <c r="J20" s="34"/>
      <c r="K20" s="34"/>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26" activeCellId="0" sqref="Q26"/>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30.99"/>
    <col collapsed="false" customWidth="true" hidden="false" outlineLevel="0" max="3" min="3" style="0" width="10.13"/>
  </cols>
  <sheetData>
    <row r="1" customFormat="false" ht="67.5" hidden="false" customHeight="true" outlineLevel="0" collapsed="false">
      <c r="A1" s="1" t="s">
        <v>43</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row>
    <row r="3" customFormat="false" ht="52.5" hidden="false" customHeight="true" outlineLevel="0" collapsed="false">
      <c r="A3" s="3" t="s">
        <v>1</v>
      </c>
      <c r="B3" s="3"/>
      <c r="C3" s="6" t="s">
        <v>13</v>
      </c>
      <c r="D3" s="6" t="s">
        <v>14</v>
      </c>
      <c r="E3" s="6" t="s">
        <v>15</v>
      </c>
      <c r="F3" s="6" t="s">
        <v>16</v>
      </c>
      <c r="G3" s="6" t="s">
        <v>17</v>
      </c>
      <c r="H3" s="6" t="s">
        <v>18</v>
      </c>
      <c r="I3" s="6" t="s">
        <v>19</v>
      </c>
      <c r="J3" s="6" t="s">
        <v>20</v>
      </c>
      <c r="K3" s="6" t="s">
        <v>21</v>
      </c>
      <c r="L3" s="6" t="s">
        <v>22</v>
      </c>
      <c r="M3" s="6" t="s">
        <v>23</v>
      </c>
      <c r="N3" s="6" t="s">
        <v>24</v>
      </c>
      <c r="O3" s="6" t="s">
        <v>25</v>
      </c>
      <c r="P3" s="7" t="s">
        <v>26</v>
      </c>
      <c r="Q3" s="6" t="s">
        <v>27</v>
      </c>
      <c r="R3" s="8"/>
      <c r="S3" s="8"/>
      <c r="T3" s="8"/>
      <c r="U3" s="8"/>
      <c r="V3" s="8"/>
      <c r="W3" s="8"/>
      <c r="X3" s="8"/>
      <c r="Y3" s="8"/>
      <c r="Z3" s="8"/>
      <c r="AA3" s="8"/>
      <c r="AB3" s="8"/>
      <c r="AC3" s="8"/>
      <c r="AD3" s="8"/>
      <c r="AE3" s="8"/>
      <c r="AF3" s="8"/>
      <c r="AG3" s="8"/>
      <c r="AH3" s="8"/>
      <c r="AI3" s="8"/>
      <c r="AJ3" s="8"/>
      <c r="AK3" s="8"/>
      <c r="AL3" s="8"/>
      <c r="AM3" s="8"/>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row>
    <row r="4" customFormat="false" ht="12.75" hidden="false" customHeight="true" outlineLevel="0" collapsed="false">
      <c r="A4" s="3" t="s">
        <v>28</v>
      </c>
      <c r="B4" s="9" t="s">
        <v>29</v>
      </c>
      <c r="C4" s="10" t="n">
        <v>1</v>
      </c>
      <c r="D4" s="10" t="n">
        <v>1</v>
      </c>
      <c r="E4" s="10" t="n">
        <v>1</v>
      </c>
      <c r="F4" s="10" t="n">
        <v>1</v>
      </c>
      <c r="G4" s="10" t="n">
        <v>0</v>
      </c>
      <c r="H4" s="10" t="n">
        <v>1</v>
      </c>
      <c r="I4" s="10" t="n">
        <v>1</v>
      </c>
      <c r="J4" s="10" t="n">
        <v>0</v>
      </c>
      <c r="K4" s="10" t="n">
        <v>0</v>
      </c>
      <c r="L4" s="10" t="n">
        <v>1</v>
      </c>
      <c r="M4" s="10" t="n">
        <v>1</v>
      </c>
      <c r="N4" s="10" t="n">
        <v>0</v>
      </c>
      <c r="O4" s="10" t="n">
        <v>0</v>
      </c>
      <c r="P4" s="11" t="n">
        <v>1</v>
      </c>
      <c r="Q4" s="10" t="n">
        <v>1</v>
      </c>
      <c r="R4" s="12"/>
      <c r="S4" s="12"/>
      <c r="T4" s="12"/>
      <c r="U4" s="12"/>
      <c r="V4" s="12"/>
      <c r="W4" s="12"/>
      <c r="X4" s="12"/>
      <c r="Y4" s="12"/>
      <c r="Z4" s="12"/>
      <c r="AA4" s="12"/>
      <c r="AB4" s="12"/>
      <c r="AC4" s="12"/>
      <c r="AD4" s="12"/>
      <c r="AE4" s="12"/>
      <c r="AF4" s="12"/>
      <c r="AG4" s="12"/>
      <c r="AH4" s="12"/>
      <c r="AI4" s="12"/>
      <c r="AJ4" s="12"/>
      <c r="AK4" s="12"/>
      <c r="AL4" s="12"/>
      <c r="AM4" s="1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row>
    <row r="5" customFormat="false" ht="12.75" hidden="false" customHeight="false" outlineLevel="0" collapsed="false">
      <c r="A5" s="3"/>
      <c r="B5" s="13" t="s">
        <v>30</v>
      </c>
      <c r="C5" s="14" t="n">
        <f aca="false">'Форма 5'!F21</f>
        <v>99.6</v>
      </c>
      <c r="D5" s="14" t="n">
        <f aca="false">'Форма 5'!F22</f>
        <v>87</v>
      </c>
      <c r="E5" s="14" t="n">
        <f aca="false">'Форма 5'!F23</f>
        <v>84</v>
      </c>
      <c r="F5" s="14" t="n">
        <f aca="false">'Форма 5'!F24</f>
        <v>85.1</v>
      </c>
      <c r="G5" s="14" t="n">
        <f aca="false">'Форма 5'!F25</f>
        <v>97.8</v>
      </c>
      <c r="H5" s="14" t="n">
        <f aca="false">'Форма 5'!F26</f>
        <v>36.2</v>
      </c>
      <c r="I5" s="14" t="n">
        <f aca="false">'Форма 5'!F27</f>
        <v>33.9</v>
      </c>
      <c r="J5" s="16" t="n">
        <f aca="false">'Форма 5'!F28</f>
        <v>0.18</v>
      </c>
      <c r="K5" s="14" t="n">
        <f aca="false">'Форма 5'!F29</f>
        <v>5</v>
      </c>
      <c r="L5" s="14" t="n">
        <f aca="false">'Форма 5'!F30</f>
        <v>0.187</v>
      </c>
      <c r="M5" s="14" t="n">
        <f aca="false">'Форма 5'!F31</f>
        <v>36.1</v>
      </c>
      <c r="N5" s="16" t="n">
        <f aca="false">'Форма 5'!F32</f>
        <v>11.2</v>
      </c>
      <c r="O5" s="16" t="n">
        <f aca="false">'Форма 5'!F33</f>
        <v>244.9</v>
      </c>
      <c r="P5" s="15" t="n">
        <f aca="false">'Форма 5'!F34</f>
        <v>42.9</v>
      </c>
      <c r="Q5" s="14" t="n">
        <f aca="false">'Форма 5'!F35</f>
        <v>155.4</v>
      </c>
      <c r="R5" s="35"/>
      <c r="S5" s="35"/>
      <c r="T5" s="17"/>
      <c r="U5" s="17"/>
      <c r="V5" s="17"/>
      <c r="W5" s="17"/>
      <c r="X5" s="17"/>
      <c r="Y5" s="17"/>
      <c r="Z5" s="17"/>
      <c r="AA5" s="17"/>
      <c r="AB5" s="17"/>
      <c r="AC5" s="17"/>
      <c r="AD5" s="17"/>
      <c r="AE5" s="17"/>
      <c r="AF5" s="17"/>
      <c r="AG5" s="17"/>
      <c r="AH5" s="17"/>
      <c r="AI5" s="17"/>
      <c r="AJ5" s="17"/>
      <c r="AK5" s="17"/>
      <c r="AL5" s="17"/>
      <c r="AM5" s="17"/>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row>
    <row r="6" customFormat="false" ht="12.75" hidden="false" customHeight="false" outlineLevel="0" collapsed="false">
      <c r="A6" s="3"/>
      <c r="B6" s="13" t="s">
        <v>31</v>
      </c>
      <c r="C6" s="14" t="str">
        <f aca="false">'Форма 5'!G21</f>
        <v>99,8</v>
      </c>
      <c r="D6" s="14" t="str">
        <f aca="false">'Форма 5'!G22</f>
        <v>87,01</v>
      </c>
      <c r="E6" s="14" t="str">
        <f aca="false">'Форма 5'!G23</f>
        <v>84,2</v>
      </c>
      <c r="F6" s="14" t="str">
        <f aca="false">'Форма 5'!G24</f>
        <v>85,1</v>
      </c>
      <c r="G6" s="14" t="str">
        <f aca="false">'Форма 5'!G25</f>
        <v>98,2</v>
      </c>
      <c r="H6" s="14" t="n">
        <f aca="false">'Форма 5'!G26</f>
        <v>36.62</v>
      </c>
      <c r="I6" s="14" t="n">
        <f aca="false">'Форма 5'!G27</f>
        <v>35.53</v>
      </c>
      <c r="J6" s="16" t="n">
        <f aca="false">'Форма 5'!G28</f>
        <v>0.179</v>
      </c>
      <c r="K6" s="14" t="n">
        <f aca="false">'Форма 5'!G29</f>
        <v>5.27</v>
      </c>
      <c r="L6" s="14" t="n">
        <f aca="false">'Форма 5'!G30</f>
        <v>0.187</v>
      </c>
      <c r="M6" s="14" t="n">
        <f aca="false">'Форма 5'!G31</f>
        <v>29.8</v>
      </c>
      <c r="N6" s="16" t="n">
        <f aca="false">'Форма 5'!G32</f>
        <v>11</v>
      </c>
      <c r="O6" s="16" t="n">
        <f aca="false">'Форма 5'!G33</f>
        <v>245.45</v>
      </c>
      <c r="P6" s="15" t="n">
        <f aca="false">'Форма 5'!G34</f>
        <v>62.05</v>
      </c>
      <c r="Q6" s="14" t="n">
        <f aca="false">'Форма 5'!G35</f>
        <v>155.19</v>
      </c>
      <c r="R6" s="35"/>
      <c r="S6" s="18"/>
      <c r="T6" s="17"/>
      <c r="U6" s="17"/>
      <c r="V6" s="17"/>
      <c r="W6" s="17"/>
      <c r="X6" s="17"/>
      <c r="Y6" s="17"/>
      <c r="Z6" s="17"/>
      <c r="AA6" s="17"/>
      <c r="AB6" s="17"/>
      <c r="AC6" s="17"/>
      <c r="AD6" s="17"/>
      <c r="AE6" s="17"/>
      <c r="AF6" s="17"/>
      <c r="AG6" s="17"/>
      <c r="AH6" s="17"/>
      <c r="AI6" s="18"/>
      <c r="AJ6" s="17"/>
      <c r="AK6" s="17"/>
      <c r="AL6" s="17"/>
      <c r="AM6" s="17"/>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row>
    <row r="7" customFormat="false" ht="12.75" hidden="false" customHeight="false" outlineLevel="0" collapsed="false">
      <c r="A7" s="3"/>
      <c r="B7" s="13" t="s">
        <v>32</v>
      </c>
      <c r="C7" s="14" t="n">
        <f aca="false">'Форма 5'!H21</f>
        <v>99.8</v>
      </c>
      <c r="D7" s="14" t="n">
        <f aca="false">'Форма 5'!H22</f>
        <v>87</v>
      </c>
      <c r="E7" s="14" t="n">
        <f aca="false">'Форма 5'!H23</f>
        <v>84.1</v>
      </c>
      <c r="F7" s="14" t="n">
        <f aca="false">'Форма 5'!H24</f>
        <v>85.1</v>
      </c>
      <c r="G7" s="14" t="n">
        <f aca="false">'Форма 5'!H25</f>
        <v>98.2</v>
      </c>
      <c r="H7" s="14" t="n">
        <f aca="false">'Форма 5'!H26</f>
        <v>36.1</v>
      </c>
      <c r="I7" s="14" t="n">
        <f aca="false">'Форма 5'!H27</f>
        <v>33.86</v>
      </c>
      <c r="J7" s="16" t="n">
        <f aca="false">'Форма 5'!H28</f>
        <v>0.189</v>
      </c>
      <c r="K7" s="14" t="n">
        <f aca="false">'Форма 5'!H29</f>
        <v>5.1</v>
      </c>
      <c r="L7" s="14" t="n">
        <f aca="false">'Форма 5'!H30</f>
        <v>0.185</v>
      </c>
      <c r="M7" s="14" t="n">
        <f aca="false">'Форма 5'!H31</f>
        <v>35.1</v>
      </c>
      <c r="N7" s="16" t="n">
        <f aca="false">'Форма 5'!H32</f>
        <v>0</v>
      </c>
      <c r="O7" s="16" t="n">
        <f aca="false">'Форма 5'!H33</f>
        <v>241</v>
      </c>
      <c r="P7" s="15" t="n">
        <f aca="false">'Форма 5'!H34</f>
        <v>0</v>
      </c>
      <c r="Q7" s="14" t="n">
        <f aca="false">'Форма 5'!H35</f>
        <v>0</v>
      </c>
      <c r="R7" s="35"/>
      <c r="S7" s="18"/>
      <c r="T7" s="17"/>
      <c r="U7" s="17"/>
      <c r="V7" s="17"/>
      <c r="W7" s="17"/>
      <c r="X7" s="17"/>
      <c r="Y7" s="17"/>
      <c r="Z7" s="17"/>
      <c r="AA7" s="17"/>
      <c r="AB7" s="17"/>
      <c r="AC7" s="17"/>
      <c r="AD7" s="17"/>
      <c r="AE7" s="17"/>
      <c r="AF7" s="17"/>
      <c r="AG7" s="17"/>
      <c r="AH7" s="18"/>
      <c r="AI7" s="17"/>
      <c r="AJ7" s="17"/>
      <c r="AK7" s="17"/>
      <c r="AL7" s="17"/>
      <c r="AM7" s="17"/>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row>
    <row r="8" customFormat="false" ht="12.75" hidden="false" customHeight="false" outlineLevel="0" collapsed="false">
      <c r="A8" s="3"/>
      <c r="B8" s="9" t="s">
        <v>33</v>
      </c>
      <c r="C8" s="19" t="e">
        <f aca="false">IF(C4=1,C7*C7/C5/C6,C7*C6/C5/C7)</f>
        <v>#VALUE!</v>
      </c>
      <c r="D8" s="19" t="e">
        <f aca="false">IF(D4=1,D7*D7/D5/D6,D7*D6/D5/D7)</f>
        <v>#VALUE!</v>
      </c>
      <c r="E8" s="19" t="e">
        <f aca="false">IF(E4=1,E7*E7/E5/E6,E7*E6/E5/E7)</f>
        <v>#VALUE!</v>
      </c>
      <c r="F8" s="19" t="e">
        <f aca="false">IF(F4=1,F7*F7/F5/F6,F7*F6/F5/F7)</f>
        <v>#VALUE!</v>
      </c>
      <c r="G8" s="19" t="e">
        <f aca="false">IF(G4=1,G7*G7/G5/G6,G7*G6/G5/G7)</f>
        <v>#VALUE!</v>
      </c>
      <c r="H8" s="19" t="n">
        <f aca="false">IF(H4=1,H7*H7/H5/H6,H7*H6/H5/H7)</f>
        <v>0.983076904508299</v>
      </c>
      <c r="I8" s="19" t="n">
        <f aca="false">IF(I4=1,I7*I7/I5/I6,I7*I6/I5/I7)</f>
        <v>0.951872986142418</v>
      </c>
      <c r="J8" s="19" t="n">
        <f aca="false">IF(J4=1,J7*J7/J5/J6,J7*J6/J5/J7)</f>
        <v>0.994444444444445</v>
      </c>
      <c r="K8" s="19" t="n">
        <f aca="false">IF(K4=1,K7*K7/K5/K6,K7*K6/K5/K7)</f>
        <v>1.054</v>
      </c>
      <c r="L8" s="19" t="n">
        <f aca="false">IF(L4=1,L7*L7/L5/L6,L7*L6/L5/L7)</f>
        <v>0.97872401269696</v>
      </c>
      <c r="M8" s="19" t="n">
        <f aca="false">IF(M4=1,M7*M7/M5/M6,M7*M6/M5/M7)</f>
        <v>1.14522486010151</v>
      </c>
      <c r="N8" s="19" t="n">
        <v>0</v>
      </c>
      <c r="O8" s="19" t="n">
        <f aca="false">IF(O4=1,O7*O7/O5/O6,O7*O6/O5/O7)</f>
        <v>1.00224581461821</v>
      </c>
      <c r="P8" s="20" t="n">
        <f aca="false">IF(P4=1,P7*P7/P5/P6,P7*P6/P5/P7)</f>
        <v>0</v>
      </c>
      <c r="Q8" s="19" t="n">
        <f aca="false">IF(Q4=1,Q7*Q7/Q5/Q6,Q7*Q6/Q5/Q7)</f>
        <v>0</v>
      </c>
      <c r="R8" s="21"/>
      <c r="S8" s="21"/>
      <c r="T8" s="21"/>
      <c r="U8" s="21"/>
      <c r="V8" s="21"/>
      <c r="W8" s="21"/>
      <c r="X8" s="21"/>
      <c r="Y8" s="21"/>
      <c r="Z8" s="21"/>
      <c r="AA8" s="21"/>
      <c r="AB8" s="21"/>
      <c r="AC8" s="21"/>
      <c r="AD8" s="21"/>
      <c r="AE8" s="21"/>
      <c r="AF8" s="21"/>
      <c r="AG8" s="21"/>
      <c r="AH8" s="21"/>
      <c r="AI8" s="21"/>
      <c r="AJ8" s="21"/>
      <c r="AK8" s="21"/>
      <c r="AL8" s="21"/>
      <c r="AM8" s="21"/>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row>
    <row r="9" customFormat="false" ht="12.75" hidden="false" customHeight="false" outlineLevel="0" collapsed="false">
      <c r="A9" s="3"/>
      <c r="B9" s="22"/>
      <c r="C9" s="19" t="n">
        <f aca="false">IFERROR(C8,0)</f>
        <v>0</v>
      </c>
      <c r="D9" s="19" t="n">
        <f aca="false">IFERROR(D8,0)</f>
        <v>0</v>
      </c>
      <c r="E9" s="19" t="n">
        <f aca="false">IFERROR(E8,0)</f>
        <v>0</v>
      </c>
      <c r="F9" s="19" t="n">
        <f aca="false">IFERROR(F8,0)</f>
        <v>0</v>
      </c>
      <c r="G9" s="19" t="n">
        <f aca="false">IFERROR(G8,0)</f>
        <v>0</v>
      </c>
      <c r="H9" s="19" t="n">
        <f aca="false">IFERROR(H8,0)</f>
        <v>0.983076904508299</v>
      </c>
      <c r="I9" s="19" t="n">
        <f aca="false">IFERROR(I8,0)</f>
        <v>0.951872986142418</v>
      </c>
      <c r="J9" s="19" t="n">
        <f aca="false">IFERROR(J8,0)</f>
        <v>0.994444444444445</v>
      </c>
      <c r="K9" s="19" t="n">
        <f aca="false">IFERROR(K8,0)</f>
        <v>1.054</v>
      </c>
      <c r="L9" s="19" t="n">
        <f aca="false">IFERROR(L8,0)</f>
        <v>0.97872401269696</v>
      </c>
      <c r="M9" s="19" t="n">
        <f aca="false">IFERROR(M8,0)</f>
        <v>1.14522486010151</v>
      </c>
      <c r="N9" s="19" t="n">
        <f aca="false">IFERROR(N8,0)</f>
        <v>0</v>
      </c>
      <c r="O9" s="19" t="n">
        <f aca="false">IFERROR(O8,0)</f>
        <v>1.00224581461821</v>
      </c>
      <c r="P9" s="19" t="n">
        <f aca="false">IFERROR(P8,0)</f>
        <v>0</v>
      </c>
      <c r="Q9" s="19" t="n">
        <f aca="false">IFERROR(Q8,0)</f>
        <v>0</v>
      </c>
      <c r="R9" s="21"/>
      <c r="S9" s="21"/>
      <c r="T9" s="21"/>
      <c r="U9" s="21"/>
      <c r="V9" s="21"/>
      <c r="W9" s="21"/>
      <c r="X9" s="21"/>
      <c r="Y9" s="21"/>
      <c r="Z9" s="21"/>
      <c r="AA9" s="21"/>
      <c r="AB9" s="21"/>
      <c r="AC9" s="21"/>
      <c r="AD9" s="21"/>
      <c r="AE9" s="21"/>
      <c r="AF9" s="21"/>
      <c r="AG9" s="21"/>
      <c r="AH9" s="21"/>
      <c r="AI9" s="21"/>
      <c r="AJ9" s="21"/>
      <c r="AK9" s="21"/>
      <c r="AL9" s="21"/>
      <c r="AM9" s="21"/>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row>
    <row r="10" customFormat="false" ht="12.75" hidden="false" customHeight="false" outlineLevel="0" collapsed="false">
      <c r="A10" s="3"/>
      <c r="B10" s="9"/>
      <c r="C10" s="24" t="n">
        <f aca="false">IF(C9&gt;0,1,0)</f>
        <v>0</v>
      </c>
      <c r="D10" s="24" t="n">
        <f aca="false">IF(D9&gt;0,1,0)</f>
        <v>0</v>
      </c>
      <c r="E10" s="24" t="n">
        <f aca="false">IF(E9&gt;0,1,0)</f>
        <v>0</v>
      </c>
      <c r="F10" s="24" t="n">
        <f aca="false">IF(F9&gt;0,1,0)</f>
        <v>0</v>
      </c>
      <c r="G10" s="24" t="n">
        <f aca="false">IF(G9&gt;0,1,0)</f>
        <v>0</v>
      </c>
      <c r="H10" s="24" t="n">
        <f aca="false">IF(H9&gt;0,1,0)</f>
        <v>1</v>
      </c>
      <c r="I10" s="24" t="n">
        <f aca="false">IF(I9&gt;0,1,0)</f>
        <v>1</v>
      </c>
      <c r="J10" s="24" t="n">
        <f aca="false">IF(J9&gt;0,1,0)</f>
        <v>1</v>
      </c>
      <c r="K10" s="24" t="n">
        <f aca="false">IF(K9&gt;0,1,0)</f>
        <v>1</v>
      </c>
      <c r="L10" s="24" t="n">
        <f aca="false">IF(L9&gt;0,1,0)</f>
        <v>1</v>
      </c>
      <c r="M10" s="24" t="n">
        <f aca="false">IF(M9&gt;0,1,0)</f>
        <v>1</v>
      </c>
      <c r="N10" s="24" t="n">
        <f aca="false">IF(N9&gt;0,1,0)</f>
        <v>0</v>
      </c>
      <c r="O10" s="24" t="n">
        <f aca="false">IF(O9&gt;0,1,0)</f>
        <v>1</v>
      </c>
      <c r="P10" s="25" t="n">
        <f aca="false">IF(P9&gt;0,1,0)</f>
        <v>0</v>
      </c>
      <c r="Q10" s="24" t="n">
        <f aca="false">IF(Q9&gt;0,1,0)</f>
        <v>0</v>
      </c>
      <c r="R10" s="26"/>
      <c r="S10" s="26"/>
      <c r="T10" s="26"/>
      <c r="U10" s="26"/>
      <c r="V10" s="26"/>
      <c r="W10" s="26"/>
      <c r="X10" s="26"/>
      <c r="Y10" s="26"/>
      <c r="Z10" s="26"/>
      <c r="AA10" s="26"/>
      <c r="AB10" s="26"/>
      <c r="AC10" s="26"/>
      <c r="AD10" s="26"/>
      <c r="AE10" s="26"/>
      <c r="AF10" s="26"/>
      <c r="AG10" s="26"/>
      <c r="AH10" s="26"/>
      <c r="AI10" s="26"/>
      <c r="AJ10" s="26"/>
      <c r="AK10" s="26"/>
      <c r="AL10" s="26"/>
      <c r="AM10" s="26"/>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row>
    <row r="11" customFormat="false" ht="12.75" hidden="false" customHeight="false" outlineLevel="0" collapsed="false">
      <c r="A11" s="3"/>
      <c r="B11" s="9" t="s">
        <v>34</v>
      </c>
      <c r="C11" s="24" t="n">
        <f aca="false">SUM(C10:Q10)</f>
        <v>7</v>
      </c>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row>
    <row r="12" customFormat="false" ht="15" hidden="false" customHeight="false" outlineLevel="0" collapsed="false">
      <c r="A12" s="3"/>
      <c r="B12" s="9" t="s">
        <v>35</v>
      </c>
      <c r="C12" s="27" t="n">
        <f aca="false">SUM(C9:Q9)/C11</f>
        <v>1.01565557464455</v>
      </c>
      <c r="D12" s="28"/>
      <c r="E12" s="28"/>
      <c r="F12" s="28"/>
      <c r="G12" s="28"/>
      <c r="H12" s="28"/>
      <c r="I12" s="28"/>
      <c r="J12" s="28"/>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row>
    <row r="13" customFormat="false" ht="12.75" hidden="false" customHeight="true" outlineLevel="0" collapsed="false">
      <c r="A13" s="29" t="s">
        <v>36</v>
      </c>
      <c r="B13" s="29"/>
      <c r="C13" s="29"/>
      <c r="D13" s="29"/>
      <c r="E13" s="29"/>
      <c r="F13" s="29"/>
      <c r="G13" s="29"/>
      <c r="H13" s="29"/>
      <c r="I13" s="29"/>
      <c r="J13" s="29"/>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row>
    <row r="14" customFormat="false" ht="12.75" hidden="false" customHeight="false" outlineLevel="0" collapsed="false">
      <c r="A14" s="30"/>
      <c r="B14" s="30"/>
      <c r="C14" s="30"/>
      <c r="D14" s="30"/>
      <c r="E14" s="30"/>
      <c r="F14" s="30"/>
      <c r="G14" s="30"/>
      <c r="H14" s="30"/>
      <c r="I14" s="30"/>
      <c r="J14" s="30"/>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row>
    <row r="15" customFormat="false" ht="12.75" hidden="true" customHeight="true" outlineLevel="0" collapsed="false">
      <c r="A15" s="31"/>
      <c r="B15" s="13" t="s">
        <v>37</v>
      </c>
      <c r="C15" s="14"/>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row>
    <row r="16" customFormat="false" ht="41.25" hidden="false" customHeight="true" outlineLevel="0" collapsed="false">
      <c r="A16" s="32" t="s">
        <v>38</v>
      </c>
      <c r="B16" s="13" t="s">
        <v>31</v>
      </c>
      <c r="C16" s="14" t="n">
        <f aca="false">'Форма 1'!M155</f>
        <v>10729.3</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row>
    <row r="17" customFormat="false" ht="37.5" hidden="false" customHeight="true" outlineLevel="0" collapsed="false">
      <c r="A17" s="32"/>
      <c r="B17" s="13" t="s">
        <v>39</v>
      </c>
      <c r="C17" s="14" t="n">
        <f aca="false">'Форма 1'!N155</f>
        <v>9724</v>
      </c>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row>
    <row r="18" customFormat="false" ht="15.75" hidden="false" customHeight="false" outlineLevel="0" collapsed="false">
      <c r="A18" s="33" t="n">
        <f aca="false">C17/C16</f>
        <v>0.906303300308501</v>
      </c>
      <c r="B18" s="33"/>
      <c r="C18" s="33"/>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row>
    <row r="19" customFormat="false" ht="12.7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row>
    <row r="20" customFormat="false" ht="60" hidden="false" customHeight="false" outlineLevel="0" collapsed="false">
      <c r="A20" s="3" t="s">
        <v>40</v>
      </c>
      <c r="B20" s="27" t="n">
        <f aca="false">A18*C12</f>
        <v>0.920491999277082</v>
      </c>
      <c r="C20" s="27"/>
      <c r="D20" s="34" t="str">
        <f aca="false">IF(B20&gt;0.95,"высокоэффективная",IF(B20&gt;=0.8,"эффективная",IF(B20&lt;0.4,"неэффективная","уровень эффективности удовлетворительный")))</f>
        <v>эффективная</v>
      </c>
      <c r="E20" s="34"/>
      <c r="F20" s="34"/>
      <c r="G20" s="34"/>
      <c r="H20" s="34"/>
      <c r="I20" s="34"/>
      <c r="J20" s="34"/>
      <c r="K20" s="34"/>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 activeCellId="0" sqref="Q1:X1638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4.28"/>
    <col collapsed="false" customWidth="true" hidden="false" outlineLevel="0" max="3" min="3" style="0" width="4.14"/>
    <col collapsed="false" customWidth="true" hidden="false" outlineLevel="0" max="4" min="4" style="0" width="4.85"/>
    <col collapsed="false" customWidth="true" hidden="false" outlineLevel="0" max="5" min="5" style="0" width="24.7"/>
    <col collapsed="false" customWidth="true" hidden="false" outlineLevel="0" max="6" min="6" style="0" width="36.14"/>
    <col collapsed="false" customWidth="true" hidden="false" outlineLevel="0" max="7" min="7" style="36" width="6.41"/>
    <col collapsed="false" customWidth="true" hidden="false" outlineLevel="0" max="8" min="8" style="36" width="7.28"/>
    <col collapsed="false" customWidth="true" hidden="false" outlineLevel="0" max="9" min="9" style="36" width="7.14"/>
    <col collapsed="false" customWidth="true" hidden="false" outlineLevel="0" max="10" min="10" style="36" width="11.7"/>
    <col collapsed="false" customWidth="true" hidden="false" outlineLevel="0" max="11" min="11" style="36" width="7.28"/>
    <col collapsed="false" customWidth="true" hidden="false" outlineLevel="0" max="12" min="12" style="36" width="9.85"/>
    <col collapsed="false" customWidth="true" hidden="false" outlineLevel="0" max="13" min="13" style="37" width="12.14"/>
    <col collapsed="false" customWidth="true" hidden="false" outlineLevel="0" max="14" min="14" style="37" width="11.56"/>
    <col collapsed="false" customWidth="true" hidden="false" outlineLevel="0" max="15" min="15" style="38" width="9.7"/>
    <col collapsed="false" customWidth="true" hidden="false" outlineLevel="0" max="16" min="16" style="39" width="9.41"/>
    <col collapsed="false" customWidth="true" hidden="true" outlineLevel="0" max="17" min="17" style="0" width="14.7"/>
    <col collapsed="false" customWidth="true" hidden="true" outlineLevel="0" max="18" min="18" style="0" width="13.85"/>
    <col collapsed="false" customWidth="true" hidden="true" outlineLevel="0" max="19" min="19" style="0" width="12.42"/>
    <col collapsed="false" customWidth="false" hidden="true" outlineLevel="0" max="20" min="20" style="0" width="9.06"/>
    <col collapsed="false" customWidth="true" hidden="true" outlineLevel="0" max="21" min="21" style="0" width="12.85"/>
    <col collapsed="false" customWidth="true" hidden="true" outlineLevel="0" max="22" min="22" style="0" width="9.14"/>
    <col collapsed="false" customWidth="false" hidden="true" outlineLevel="0" max="24" min="23" style="0" width="9.06"/>
  </cols>
  <sheetData>
    <row r="1" customFormat="false" ht="6.75" hidden="false" customHeight="true" outlineLevel="0" collapsed="false">
      <c r="A1" s="40"/>
      <c r="B1" s="40"/>
      <c r="C1" s="40"/>
      <c r="D1" s="40"/>
      <c r="E1" s="40"/>
      <c r="F1" s="40"/>
      <c r="G1" s="41"/>
      <c r="H1" s="41"/>
      <c r="I1" s="41"/>
      <c r="J1" s="41"/>
      <c r="K1" s="41"/>
      <c r="L1" s="41"/>
      <c r="M1" s="38"/>
      <c r="N1" s="38"/>
    </row>
    <row r="2" customFormat="false" ht="31.5" hidden="false" customHeight="true" outlineLevel="0" collapsed="false">
      <c r="A2" s="42" t="s">
        <v>44</v>
      </c>
      <c r="B2" s="42"/>
      <c r="C2" s="42"/>
      <c r="D2" s="42"/>
      <c r="E2" s="42"/>
      <c r="F2" s="42"/>
      <c r="G2" s="42"/>
      <c r="H2" s="42"/>
      <c r="I2" s="42"/>
      <c r="J2" s="42"/>
      <c r="K2" s="42"/>
      <c r="L2" s="42"/>
      <c r="M2" s="42"/>
      <c r="N2" s="42"/>
      <c r="O2" s="42"/>
      <c r="P2" s="42"/>
    </row>
    <row r="3" customFormat="false" ht="12.75" hidden="false" customHeight="false" outlineLevel="0" collapsed="false">
      <c r="A3" s="40"/>
      <c r="B3" s="40"/>
      <c r="C3" s="40"/>
      <c r="D3" s="40"/>
      <c r="E3" s="40"/>
      <c r="F3" s="40"/>
      <c r="G3" s="41"/>
      <c r="H3" s="41"/>
      <c r="I3" s="41"/>
      <c r="J3" s="41"/>
      <c r="K3" s="41"/>
      <c r="L3" s="41"/>
      <c r="M3" s="38"/>
      <c r="N3" s="38"/>
    </row>
    <row r="4" customFormat="false" ht="42" hidden="false" customHeight="true" outlineLevel="0" collapsed="false">
      <c r="A4" s="43" t="s">
        <v>45</v>
      </c>
      <c r="B4" s="43"/>
      <c r="C4" s="43"/>
      <c r="D4" s="43"/>
      <c r="E4" s="43" t="s">
        <v>46</v>
      </c>
      <c r="F4" s="43" t="s">
        <v>47</v>
      </c>
      <c r="G4" s="43" t="s">
        <v>48</v>
      </c>
      <c r="H4" s="43"/>
      <c r="I4" s="43"/>
      <c r="J4" s="43"/>
      <c r="K4" s="43"/>
      <c r="L4" s="44" t="s">
        <v>49</v>
      </c>
      <c r="M4" s="44"/>
      <c r="N4" s="44"/>
      <c r="O4" s="45" t="s">
        <v>50</v>
      </c>
      <c r="P4" s="45"/>
    </row>
    <row r="5" customFormat="false" ht="15" hidden="false" customHeight="true" outlineLevel="0" collapsed="false">
      <c r="A5" s="43"/>
      <c r="B5" s="43"/>
      <c r="C5" s="43"/>
      <c r="D5" s="43"/>
      <c r="E5" s="43"/>
      <c r="F5" s="43"/>
      <c r="G5" s="43" t="s">
        <v>51</v>
      </c>
      <c r="H5" s="43" t="s">
        <v>52</v>
      </c>
      <c r="I5" s="43" t="s">
        <v>53</v>
      </c>
      <c r="J5" s="43" t="s">
        <v>54</v>
      </c>
      <c r="K5" s="43" t="s">
        <v>55</v>
      </c>
      <c r="L5" s="46" t="s">
        <v>56</v>
      </c>
      <c r="M5" s="47" t="s">
        <v>57</v>
      </c>
      <c r="N5" s="47" t="s">
        <v>58</v>
      </c>
      <c r="O5" s="47" t="s">
        <v>59</v>
      </c>
      <c r="P5" s="48" t="s">
        <v>60</v>
      </c>
      <c r="Q5" s="46" t="s">
        <v>56</v>
      </c>
      <c r="R5" s="47" t="s">
        <v>57</v>
      </c>
      <c r="S5" s="47" t="s">
        <v>58</v>
      </c>
    </row>
    <row r="6" customFormat="false" ht="15" hidden="false" customHeight="true" outlineLevel="0" collapsed="false">
      <c r="A6" s="43"/>
      <c r="B6" s="43"/>
      <c r="C6" s="43"/>
      <c r="D6" s="43"/>
      <c r="E6" s="43"/>
      <c r="F6" s="43"/>
      <c r="G6" s="43"/>
      <c r="H6" s="43"/>
      <c r="I6" s="43"/>
      <c r="J6" s="43"/>
      <c r="K6" s="43"/>
      <c r="L6" s="46"/>
      <c r="M6" s="47"/>
      <c r="N6" s="47"/>
      <c r="O6" s="47"/>
      <c r="P6" s="48"/>
      <c r="Q6" s="46"/>
      <c r="R6" s="47"/>
      <c r="S6" s="47"/>
    </row>
    <row r="7" customFormat="false" ht="42" hidden="false" customHeight="true" outlineLevel="0" collapsed="false">
      <c r="A7" s="43"/>
      <c r="B7" s="43"/>
      <c r="C7" s="43"/>
      <c r="D7" s="43"/>
      <c r="E7" s="43"/>
      <c r="F7" s="43"/>
      <c r="G7" s="43"/>
      <c r="H7" s="43"/>
      <c r="I7" s="43"/>
      <c r="J7" s="43"/>
      <c r="K7" s="43"/>
      <c r="L7" s="46"/>
      <c r="M7" s="47"/>
      <c r="N7" s="47"/>
      <c r="O7" s="47"/>
      <c r="P7" s="48"/>
      <c r="Q7" s="46"/>
      <c r="R7" s="47"/>
      <c r="S7" s="47"/>
    </row>
    <row r="8" customFormat="false" ht="15" hidden="false" customHeight="true" outlineLevel="0" collapsed="false">
      <c r="A8" s="49" t="s">
        <v>61</v>
      </c>
      <c r="B8" s="49" t="s">
        <v>62</v>
      </c>
      <c r="C8" s="49" t="s">
        <v>63</v>
      </c>
      <c r="D8" s="44" t="s">
        <v>64</v>
      </c>
      <c r="E8" s="44"/>
      <c r="F8" s="44"/>
      <c r="G8" s="50"/>
      <c r="H8" s="50"/>
      <c r="I8" s="50"/>
      <c r="J8" s="50"/>
      <c r="K8" s="50"/>
      <c r="L8" s="50"/>
      <c r="M8" s="51"/>
      <c r="N8" s="51"/>
      <c r="O8" s="44"/>
      <c r="P8" s="45"/>
    </row>
    <row r="9" customFormat="false" ht="14.25" hidden="false" customHeight="true" outlineLevel="0" collapsed="false">
      <c r="A9" s="52" t="s">
        <v>65</v>
      </c>
      <c r="B9" s="53"/>
      <c r="C9" s="53"/>
      <c r="D9" s="53"/>
      <c r="E9" s="54" t="s">
        <v>66</v>
      </c>
      <c r="F9" s="55" t="s">
        <v>67</v>
      </c>
      <c r="G9" s="56"/>
      <c r="H9" s="56"/>
      <c r="I9" s="56"/>
      <c r="J9" s="56"/>
      <c r="K9" s="56"/>
      <c r="L9" s="57" t="e">
        <f aca="false">L10+L11+L12</f>
        <v>#VALUE!</v>
      </c>
      <c r="M9" s="57" t="n">
        <f aca="false">M10+M11+M12</f>
        <v>1330903</v>
      </c>
      <c r="N9" s="57" t="n">
        <f aca="false">N10+N11+N12</f>
        <v>1079151.94</v>
      </c>
      <c r="O9" s="58" t="e">
        <f aca="false">N9/L9</f>
        <v>#VALUE!</v>
      </c>
      <c r="P9" s="58" t="n">
        <f aca="false">N9/M9</f>
        <v>0.810841917104402</v>
      </c>
      <c r="Q9" s="59" t="n">
        <v>327538.5</v>
      </c>
      <c r="R9" s="59" t="n">
        <v>1330903</v>
      </c>
      <c r="S9" s="59" t="n">
        <v>1079151.9</v>
      </c>
      <c r="T9" s="55" t="s">
        <v>67</v>
      </c>
      <c r="U9" s="60" t="e">
        <f aca="false">Q9-L9</f>
        <v>#VALUE!</v>
      </c>
      <c r="V9" s="60" t="n">
        <f aca="false">R9-M9</f>
        <v>0</v>
      </c>
      <c r="W9" s="60" t="n">
        <f aca="false">S9-N9</f>
        <v>-0.0399999998044223</v>
      </c>
    </row>
    <row r="10" customFormat="false" ht="41.25" hidden="false" customHeight="true" outlineLevel="0" collapsed="false">
      <c r="A10" s="52"/>
      <c r="B10" s="53"/>
      <c r="C10" s="53"/>
      <c r="D10" s="53"/>
      <c r="E10" s="54"/>
      <c r="F10" s="61" t="s">
        <v>68</v>
      </c>
      <c r="G10" s="54" t="n">
        <v>280</v>
      </c>
      <c r="H10" s="56"/>
      <c r="I10" s="56"/>
      <c r="J10" s="56"/>
      <c r="K10" s="56"/>
      <c r="L10" s="57" t="e">
        <f aca="false">L15+L126+L157</f>
        <v>#VALUE!</v>
      </c>
      <c r="M10" s="57" t="n">
        <f aca="false">M15+M126+M157-0.2</f>
        <v>267561.3</v>
      </c>
      <c r="N10" s="57" t="n">
        <f aca="false">N15+N126+N157-0.2</f>
        <v>260848.4</v>
      </c>
      <c r="O10" s="58" t="e">
        <f aca="false">N10/L10</f>
        <v>#VALUE!</v>
      </c>
      <c r="P10" s="58" t="n">
        <f aca="false">N10/M10</f>
        <v>0.974910796142791</v>
      </c>
      <c r="Q10" s="59" t="n">
        <v>155143.8</v>
      </c>
      <c r="R10" s="59" t="n">
        <v>267561.3</v>
      </c>
      <c r="S10" s="59" t="n">
        <v>260848.4</v>
      </c>
      <c r="T10" s="62" t="n">
        <v>280</v>
      </c>
      <c r="U10" s="60" t="e">
        <f aca="false">Q10-L10</f>
        <v>#VALUE!</v>
      </c>
      <c r="V10" s="60" t="n">
        <f aca="false">R10-M10</f>
        <v>0</v>
      </c>
      <c r="W10" s="60" t="n">
        <f aca="false">S10-N10</f>
        <v>0</v>
      </c>
    </row>
    <row r="11" customFormat="false" ht="54.75" hidden="false" customHeight="true" outlineLevel="0" collapsed="false">
      <c r="A11" s="52"/>
      <c r="B11" s="53"/>
      <c r="C11" s="53"/>
      <c r="D11" s="53"/>
      <c r="E11" s="54"/>
      <c r="F11" s="61" t="s">
        <v>69</v>
      </c>
      <c r="G11" s="54" t="n">
        <v>281</v>
      </c>
      <c r="H11" s="56"/>
      <c r="I11" s="56"/>
      <c r="J11" s="56"/>
      <c r="K11" s="56"/>
      <c r="L11" s="57" t="n">
        <f aca="false">SUM(L16,L125,L156)</f>
        <v>172394.7</v>
      </c>
      <c r="M11" s="57" t="n">
        <f aca="false">SUM(M16,M125,M156)+0.2</f>
        <v>1041473.2</v>
      </c>
      <c r="N11" s="57" t="n">
        <f aca="false">SUM(N16,N125,N156)+0.2</f>
        <v>799313.64</v>
      </c>
      <c r="O11" s="58" t="n">
        <f aca="false">N11/L11</f>
        <v>4.63653256161587</v>
      </c>
      <c r="P11" s="58" t="n">
        <f aca="false">N11/M11</f>
        <v>0.767483637601044</v>
      </c>
      <c r="Q11" s="63" t="n">
        <v>172394.7</v>
      </c>
      <c r="R11" s="63" t="n">
        <v>1041473.2</v>
      </c>
      <c r="S11" s="63" t="n">
        <v>799313.6</v>
      </c>
      <c r="T11" s="62" t="n">
        <v>281</v>
      </c>
      <c r="U11" s="60" t="n">
        <f aca="false">Q11-L11</f>
        <v>0</v>
      </c>
      <c r="V11" s="60" t="n">
        <f aca="false">R11-M11</f>
        <v>0</v>
      </c>
      <c r="W11" s="60" t="n">
        <f aca="false">S11-N11</f>
        <v>-0.0399999999208376</v>
      </c>
    </row>
    <row r="12" customFormat="false" ht="69.75" hidden="false" customHeight="true" outlineLevel="0" collapsed="false">
      <c r="A12" s="52"/>
      <c r="B12" s="53"/>
      <c r="C12" s="53"/>
      <c r="D12" s="53"/>
      <c r="E12" s="54"/>
      <c r="F12" s="61" t="s">
        <v>70</v>
      </c>
      <c r="G12" s="54" t="n">
        <v>285</v>
      </c>
      <c r="H12" s="56"/>
      <c r="I12" s="56"/>
      <c r="J12" s="56"/>
      <c r="K12" s="56"/>
      <c r="L12" s="64" t="n">
        <f aca="false">L82+L83</f>
        <v>0</v>
      </c>
      <c r="M12" s="64" t="n">
        <f aca="false">M82+M83</f>
        <v>21868.5</v>
      </c>
      <c r="N12" s="64" t="n">
        <f aca="false">N82+N83</f>
        <v>18989.9</v>
      </c>
      <c r="O12" s="58" t="n">
        <v>0</v>
      </c>
      <c r="P12" s="58" t="n">
        <f aca="false">N12/M12</f>
        <v>0.868367743558086</v>
      </c>
      <c r="Q12" s="63" t="n">
        <v>0</v>
      </c>
      <c r="R12" s="63" t="n">
        <v>21868.5</v>
      </c>
      <c r="S12" s="63" t="n">
        <v>18989.9</v>
      </c>
      <c r="T12" s="65" t="n">
        <v>285</v>
      </c>
      <c r="U12" s="60" t="n">
        <f aca="false">Q12-L12</f>
        <v>0</v>
      </c>
      <c r="V12" s="60" t="n">
        <f aca="false">R12-M12</f>
        <v>0</v>
      </c>
      <c r="W12" s="60" t="n">
        <f aca="false">S12-N12</f>
        <v>0</v>
      </c>
    </row>
    <row r="13" customFormat="false" ht="38.25" hidden="true" customHeight="true" outlineLevel="0" collapsed="false">
      <c r="A13" s="52"/>
      <c r="B13" s="53"/>
      <c r="C13" s="53"/>
      <c r="D13" s="53"/>
      <c r="E13" s="54"/>
      <c r="F13" s="61"/>
      <c r="G13" s="66" t="n">
        <v>283</v>
      </c>
      <c r="H13" s="67"/>
      <c r="I13" s="67"/>
      <c r="J13" s="67"/>
      <c r="K13" s="67"/>
      <c r="L13" s="67"/>
      <c r="M13" s="68" t="n">
        <f aca="false">M18</f>
        <v>0</v>
      </c>
      <c r="N13" s="68" t="n">
        <f aca="false">N18</f>
        <v>0</v>
      </c>
      <c r="O13" s="58" t="e">
        <f aca="false">N13/L13</f>
        <v>#DIV/0!</v>
      </c>
      <c r="P13" s="69" t="e">
        <f aca="false">N13/M13</f>
        <v>#DIV/0!</v>
      </c>
      <c r="Q13" s="63"/>
      <c r="R13" s="63"/>
      <c r="S13" s="63"/>
      <c r="T13" s="65"/>
      <c r="U13" s="60" t="n">
        <f aca="false">Q13-L13</f>
        <v>0</v>
      </c>
      <c r="V13" s="60"/>
      <c r="W13" s="60"/>
    </row>
    <row r="14" customFormat="false" ht="16.5" hidden="false" customHeight="true" outlineLevel="0" collapsed="false">
      <c r="A14" s="70" t="s">
        <v>65</v>
      </c>
      <c r="B14" s="70" t="n">
        <v>1</v>
      </c>
      <c r="C14" s="53"/>
      <c r="D14" s="53"/>
      <c r="E14" s="54" t="s">
        <v>71</v>
      </c>
      <c r="F14" s="55" t="s">
        <v>67</v>
      </c>
      <c r="G14" s="71"/>
      <c r="H14" s="72"/>
      <c r="I14" s="72"/>
      <c r="J14" s="72"/>
      <c r="K14" s="72"/>
      <c r="L14" s="73" t="n">
        <f aca="false">L15+L16</f>
        <v>182702.6</v>
      </c>
      <c r="M14" s="73" t="n">
        <f aca="false">M15+M16</f>
        <v>804189.9</v>
      </c>
      <c r="N14" s="73" t="n">
        <f aca="false">N15+N16</f>
        <v>729001.34</v>
      </c>
      <c r="O14" s="58" t="n">
        <f aca="false">N14/L14</f>
        <v>3.99009833467066</v>
      </c>
      <c r="P14" s="58" t="n">
        <f aca="false">N14/M14</f>
        <v>0.906503973750479</v>
      </c>
      <c r="Q14" s="63"/>
      <c r="R14" s="63"/>
      <c r="S14" s="63"/>
      <c r="T14" s="74"/>
      <c r="U14" s="60"/>
      <c r="V14" s="60"/>
      <c r="W14" s="60"/>
    </row>
    <row r="15" customFormat="false" ht="38.25" hidden="false" customHeight="true" outlineLevel="0" collapsed="false">
      <c r="A15" s="70"/>
      <c r="B15" s="70"/>
      <c r="C15" s="53"/>
      <c r="D15" s="53"/>
      <c r="E15" s="54"/>
      <c r="F15" s="61" t="s">
        <v>68</v>
      </c>
      <c r="G15" s="54" t="n">
        <v>280</v>
      </c>
      <c r="H15" s="75"/>
      <c r="I15" s="75"/>
      <c r="J15" s="75"/>
      <c r="K15" s="75"/>
      <c r="L15" s="73" t="n">
        <f aca="false">L21+L57</f>
        <v>64190</v>
      </c>
      <c r="M15" s="73" t="n">
        <f aca="false">M21+M57</f>
        <v>114635.4</v>
      </c>
      <c r="N15" s="73" t="n">
        <f aca="false">N21+N57</f>
        <v>111571</v>
      </c>
      <c r="O15" s="58" t="n">
        <v>0</v>
      </c>
      <c r="P15" s="58" t="n">
        <f aca="false">N15/M15</f>
        <v>0.973268292342505</v>
      </c>
      <c r="Q15" s="63"/>
      <c r="R15" s="63"/>
      <c r="S15" s="63"/>
      <c r="T15" s="74"/>
      <c r="U15" s="60"/>
      <c r="V15" s="60"/>
      <c r="W15" s="60"/>
    </row>
    <row r="16" customFormat="false" ht="59.25" hidden="false" customHeight="true" outlineLevel="0" collapsed="false">
      <c r="A16" s="70"/>
      <c r="B16" s="70"/>
      <c r="C16" s="53"/>
      <c r="D16" s="53"/>
      <c r="E16" s="54"/>
      <c r="F16" s="61" t="s">
        <v>69</v>
      </c>
      <c r="G16" s="54" t="n">
        <v>281</v>
      </c>
      <c r="H16" s="75"/>
      <c r="I16" s="75"/>
      <c r="J16" s="75"/>
      <c r="K16" s="75"/>
      <c r="L16" s="73" t="n">
        <f aca="false">L20+L59+L115</f>
        <v>118512.6</v>
      </c>
      <c r="M16" s="73" t="n">
        <f aca="false">M20+M59+M115</f>
        <v>689554.5</v>
      </c>
      <c r="N16" s="73" t="n">
        <f aca="false">N20+N59+N115</f>
        <v>617430.34</v>
      </c>
      <c r="O16" s="58" t="n">
        <f aca="false">N16/L16</f>
        <v>5.20982865956869</v>
      </c>
      <c r="P16" s="58" t="n">
        <f aca="false">N16/M16</f>
        <v>0.895404699701039</v>
      </c>
      <c r="Q16" s="76"/>
      <c r="R16" s="76"/>
      <c r="S16" s="76"/>
    </row>
    <row r="17" customFormat="false" ht="25.5" hidden="true" customHeight="true" outlineLevel="0" collapsed="false">
      <c r="A17" s="70"/>
      <c r="B17" s="70"/>
      <c r="C17" s="53"/>
      <c r="D17" s="53"/>
      <c r="E17" s="54"/>
      <c r="F17" s="61" t="s">
        <v>72</v>
      </c>
      <c r="G17" s="66" t="n">
        <v>286</v>
      </c>
      <c r="H17" s="72"/>
      <c r="I17" s="72"/>
      <c r="J17" s="72"/>
      <c r="K17" s="72"/>
      <c r="L17" s="72"/>
      <c r="M17" s="77" t="n">
        <f aca="false">SUM(M60)</f>
        <v>21868.5</v>
      </c>
      <c r="N17" s="77" t="n">
        <f aca="false">SUM(N60)</f>
        <v>18989.9</v>
      </c>
      <c r="O17" s="58" t="e">
        <f aca="false">N17/L17*100</f>
        <v>#DIV/0!</v>
      </c>
      <c r="P17" s="69" t="n">
        <f aca="false">N17/M17</f>
        <v>0.868367743558086</v>
      </c>
    </row>
    <row r="18" customFormat="false" ht="8.25" hidden="true" customHeight="true" outlineLevel="0" collapsed="false">
      <c r="A18" s="70"/>
      <c r="B18" s="70"/>
      <c r="C18" s="53"/>
      <c r="D18" s="53"/>
      <c r="E18" s="54"/>
      <c r="F18" s="61" t="s">
        <v>73</v>
      </c>
      <c r="G18" s="66" t="n">
        <v>283</v>
      </c>
      <c r="H18" s="78"/>
      <c r="I18" s="78"/>
      <c r="J18" s="78"/>
      <c r="K18" s="78"/>
      <c r="L18" s="78"/>
      <c r="M18" s="77" t="n">
        <f aca="false">M22</f>
        <v>0</v>
      </c>
      <c r="N18" s="77" t="n">
        <f aca="false">N22</f>
        <v>0</v>
      </c>
      <c r="O18" s="58" t="e">
        <f aca="false">N18/L18*100</f>
        <v>#DIV/0!</v>
      </c>
      <c r="P18" s="69" t="e">
        <f aca="false">N18/M18</f>
        <v>#DIV/0!</v>
      </c>
    </row>
    <row r="19" customFormat="false" ht="12.75" hidden="false" customHeight="true" outlineLevel="0" collapsed="false">
      <c r="A19" s="70" t="s">
        <v>65</v>
      </c>
      <c r="B19" s="70" t="s">
        <v>74</v>
      </c>
      <c r="C19" s="52" t="s">
        <v>75</v>
      </c>
      <c r="D19" s="52"/>
      <c r="E19" s="54" t="s">
        <v>76</v>
      </c>
      <c r="F19" s="55" t="s">
        <v>67</v>
      </c>
      <c r="G19" s="53"/>
      <c r="H19" s="78"/>
      <c r="I19" s="78"/>
      <c r="J19" s="78"/>
      <c r="K19" s="78"/>
      <c r="L19" s="73" t="n">
        <f aca="false">SUM(L20:L22)</f>
        <v>15351.3</v>
      </c>
      <c r="M19" s="73" t="n">
        <f aca="false">SUM(M20:M22)</f>
        <v>78229.8</v>
      </c>
      <c r="N19" s="73" t="n">
        <f aca="false">SUM(N20:N22)</f>
        <v>73950.14</v>
      </c>
      <c r="O19" s="69" t="n">
        <f aca="false">N19/L19</f>
        <v>4.81719072651828</v>
      </c>
      <c r="P19" s="69" t="n">
        <f aca="false">N19/M19</f>
        <v>0.945293737169212</v>
      </c>
    </row>
    <row r="20" customFormat="false" ht="56.25" hidden="false" customHeight="true" outlineLevel="0" collapsed="false">
      <c r="A20" s="70"/>
      <c r="B20" s="70"/>
      <c r="C20" s="52"/>
      <c r="D20" s="52"/>
      <c r="E20" s="54"/>
      <c r="F20" s="61" t="s">
        <v>69</v>
      </c>
      <c r="G20" s="52" t="s">
        <v>77</v>
      </c>
      <c r="H20" s="78"/>
      <c r="I20" s="78"/>
      <c r="J20" s="78"/>
      <c r="K20" s="78"/>
      <c r="L20" s="73" t="n">
        <f aca="false">L23+L24+L25+L26+L27+L28+L29+L30+L31+L32+L33+L34+L35+L36+L37+L38+L47+L50+L52+L53+L54+L55</f>
        <v>15351.3</v>
      </c>
      <c r="M20" s="73" t="n">
        <f aca="false">M23+M24+M25+M26+M27+M28+M29+M30+M31+M32+M33+M34+M35+M36+M37+M38+M47+M50+M52+M53+M54+M55</f>
        <v>78229.8</v>
      </c>
      <c r="N20" s="73" t="n">
        <f aca="false">N23+N24+N25+N26+N27+N28+N29+N30+N31+N32+N33+N34+N35+N36+N37+N38+N47+N50+N52+N53+N54+N55</f>
        <v>73950.14</v>
      </c>
      <c r="O20" s="58" t="n">
        <f aca="false">N20/L20</f>
        <v>4.81719072651828</v>
      </c>
      <c r="P20" s="58" t="n">
        <f aca="false">N20/M20</f>
        <v>0.945293737169212</v>
      </c>
    </row>
    <row r="21" customFormat="false" ht="39" hidden="true" customHeight="true" outlineLevel="0" collapsed="false">
      <c r="A21" s="70"/>
      <c r="B21" s="70"/>
      <c r="C21" s="52"/>
      <c r="D21" s="52"/>
      <c r="E21" s="54"/>
      <c r="F21" s="61" t="s">
        <v>68</v>
      </c>
      <c r="G21" s="52" t="s">
        <v>78</v>
      </c>
      <c r="H21" s="79"/>
      <c r="I21" s="79"/>
      <c r="J21" s="79"/>
      <c r="K21" s="79"/>
      <c r="L21" s="73" t="n">
        <v>0</v>
      </c>
      <c r="M21" s="73" t="n">
        <v>0</v>
      </c>
      <c r="N21" s="73" t="n">
        <v>0</v>
      </c>
      <c r="O21" s="58" t="e">
        <f aca="false">N21/L21</f>
        <v>#DIV/0!</v>
      </c>
      <c r="P21" s="58" t="n">
        <v>0</v>
      </c>
    </row>
    <row r="22" customFormat="false" ht="47.25" hidden="true" customHeight="true" outlineLevel="0" collapsed="false">
      <c r="A22" s="70"/>
      <c r="B22" s="70"/>
      <c r="C22" s="52"/>
      <c r="D22" s="52"/>
      <c r="E22" s="54"/>
      <c r="F22" s="61" t="s">
        <v>73</v>
      </c>
      <c r="G22" s="52" t="s">
        <v>79</v>
      </c>
      <c r="H22" s="79"/>
      <c r="I22" s="79"/>
      <c r="J22" s="79"/>
      <c r="K22" s="79"/>
      <c r="L22" s="79"/>
      <c r="M22" s="73" t="n">
        <f aca="false">SUM(M44)</f>
        <v>0</v>
      </c>
      <c r="N22" s="73" t="n">
        <f aca="false">SUM(N44)</f>
        <v>0</v>
      </c>
      <c r="O22" s="58" t="e">
        <f aca="false">N22/L22*100</f>
        <v>#DIV/0!</v>
      </c>
      <c r="P22" s="58" t="e">
        <f aca="false">N22/M22</f>
        <v>#DIV/0!</v>
      </c>
    </row>
    <row r="23" customFormat="false" ht="20.25" hidden="false" customHeight="true" outlineLevel="0" collapsed="false">
      <c r="A23" s="80" t="s">
        <v>65</v>
      </c>
      <c r="B23" s="80" t="n">
        <v>1</v>
      </c>
      <c r="C23" s="80" t="s">
        <v>75</v>
      </c>
      <c r="D23" s="53" t="s">
        <v>74</v>
      </c>
      <c r="E23" s="66" t="s">
        <v>80</v>
      </c>
      <c r="F23" s="61" t="s">
        <v>69</v>
      </c>
      <c r="G23" s="53" t="s">
        <v>77</v>
      </c>
      <c r="H23" s="53" t="s">
        <v>81</v>
      </c>
      <c r="I23" s="53" t="s">
        <v>81</v>
      </c>
      <c r="J23" s="53" t="s">
        <v>82</v>
      </c>
      <c r="K23" s="53" t="s">
        <v>83</v>
      </c>
      <c r="L23" s="68" t="n">
        <v>59.4</v>
      </c>
      <c r="M23" s="77" t="n">
        <v>79.7</v>
      </c>
      <c r="N23" s="77" t="n">
        <v>15.49</v>
      </c>
      <c r="O23" s="69" t="n">
        <f aca="false">N23/L23</f>
        <v>0.260774410774411</v>
      </c>
      <c r="P23" s="69" t="n">
        <f aca="false">N23/M23</f>
        <v>0.19435382685069</v>
      </c>
      <c r="Q23" s="60" t="n">
        <f aca="false">M23+M24+M25</f>
        <v>110.1</v>
      </c>
      <c r="R23" s="60" t="n">
        <f aca="false">N23+N24+N25</f>
        <v>20.17</v>
      </c>
    </row>
    <row r="24" customFormat="false" ht="20.25" hidden="false" customHeight="true" outlineLevel="0" collapsed="false">
      <c r="A24" s="80"/>
      <c r="B24" s="80"/>
      <c r="C24" s="80"/>
      <c r="D24" s="53"/>
      <c r="E24" s="66"/>
      <c r="F24" s="61"/>
      <c r="G24" s="53" t="s">
        <v>77</v>
      </c>
      <c r="H24" s="53" t="s">
        <v>81</v>
      </c>
      <c r="I24" s="53" t="s">
        <v>81</v>
      </c>
      <c r="J24" s="53" t="s">
        <v>82</v>
      </c>
      <c r="K24" s="53" t="s">
        <v>84</v>
      </c>
      <c r="L24" s="68" t="n">
        <v>18</v>
      </c>
      <c r="M24" s="77" t="n">
        <v>25.2</v>
      </c>
      <c r="N24" s="77" t="n">
        <v>4.68</v>
      </c>
      <c r="O24" s="69" t="n">
        <f aca="false">N24/L24</f>
        <v>0.26</v>
      </c>
      <c r="P24" s="69" t="n">
        <f aca="false">N24/M24</f>
        <v>0.185714285714286</v>
      </c>
    </row>
    <row r="25" customFormat="false" ht="20.25" hidden="false" customHeight="true" outlineLevel="0" collapsed="false">
      <c r="A25" s="80"/>
      <c r="B25" s="80"/>
      <c r="C25" s="80"/>
      <c r="D25" s="53"/>
      <c r="E25" s="66"/>
      <c r="F25" s="61"/>
      <c r="G25" s="53" t="s">
        <v>77</v>
      </c>
      <c r="H25" s="53" t="s">
        <v>81</v>
      </c>
      <c r="I25" s="53" t="s">
        <v>81</v>
      </c>
      <c r="J25" s="53" t="s">
        <v>82</v>
      </c>
      <c r="K25" s="53" t="s">
        <v>85</v>
      </c>
      <c r="L25" s="68" t="n">
        <v>5.2</v>
      </c>
      <c r="M25" s="77" t="n">
        <v>5.2</v>
      </c>
      <c r="N25" s="77" t="n">
        <v>0</v>
      </c>
      <c r="O25" s="69" t="n">
        <f aca="false">N25/L25</f>
        <v>0</v>
      </c>
      <c r="P25" s="69" t="n">
        <f aca="false">N25/M25</f>
        <v>0</v>
      </c>
    </row>
    <row r="26" customFormat="false" ht="15" hidden="false" customHeight="true" outlineLevel="0" collapsed="false">
      <c r="A26" s="80" t="s">
        <v>65</v>
      </c>
      <c r="B26" s="80" t="n">
        <v>1</v>
      </c>
      <c r="C26" s="80" t="s">
        <v>75</v>
      </c>
      <c r="D26" s="53" t="s">
        <v>86</v>
      </c>
      <c r="E26" s="66" t="s">
        <v>87</v>
      </c>
      <c r="F26" s="61" t="s">
        <v>69</v>
      </c>
      <c r="G26" s="53" t="s">
        <v>77</v>
      </c>
      <c r="H26" s="53" t="s">
        <v>88</v>
      </c>
      <c r="I26" s="53" t="s">
        <v>89</v>
      </c>
      <c r="J26" s="53" t="s">
        <v>90</v>
      </c>
      <c r="K26" s="53" t="s">
        <v>83</v>
      </c>
      <c r="L26" s="68" t="n">
        <v>0</v>
      </c>
      <c r="M26" s="77" t="n">
        <v>82</v>
      </c>
      <c r="N26" s="77" t="n">
        <v>82</v>
      </c>
      <c r="O26" s="69" t="n">
        <v>0</v>
      </c>
      <c r="P26" s="69" t="n">
        <f aca="false">N26/M26</f>
        <v>1</v>
      </c>
      <c r="Q26" s="60" t="n">
        <f aca="false">M26+M27</f>
        <v>106.8</v>
      </c>
      <c r="R26" s="60" t="n">
        <f aca="false">N26+N27</f>
        <v>106.77</v>
      </c>
    </row>
    <row r="27" customFormat="false" ht="15" hidden="false" customHeight="true" outlineLevel="0" collapsed="false">
      <c r="A27" s="80"/>
      <c r="B27" s="80"/>
      <c r="C27" s="80"/>
      <c r="D27" s="53"/>
      <c r="E27" s="66"/>
      <c r="F27" s="61"/>
      <c r="G27" s="53" t="s">
        <v>77</v>
      </c>
      <c r="H27" s="53" t="s">
        <v>88</v>
      </c>
      <c r="I27" s="53" t="s">
        <v>89</v>
      </c>
      <c r="J27" s="53" t="s">
        <v>90</v>
      </c>
      <c r="K27" s="53" t="s">
        <v>84</v>
      </c>
      <c r="L27" s="68" t="n">
        <v>0</v>
      </c>
      <c r="M27" s="77" t="n">
        <v>24.8</v>
      </c>
      <c r="N27" s="77" t="n">
        <v>24.77</v>
      </c>
      <c r="O27" s="69" t="n">
        <v>0</v>
      </c>
      <c r="P27" s="69" t="n">
        <f aca="false">N27/M27</f>
        <v>0.998790322580645</v>
      </c>
    </row>
    <row r="28" customFormat="false" ht="15" hidden="false" customHeight="true" outlineLevel="0" collapsed="false">
      <c r="A28" s="80"/>
      <c r="B28" s="80"/>
      <c r="C28" s="80"/>
      <c r="D28" s="53"/>
      <c r="E28" s="66"/>
      <c r="F28" s="61"/>
      <c r="G28" s="53" t="s">
        <v>77</v>
      </c>
      <c r="H28" s="53" t="s">
        <v>88</v>
      </c>
      <c r="I28" s="53" t="s">
        <v>89</v>
      </c>
      <c r="J28" s="53" t="s">
        <v>91</v>
      </c>
      <c r="K28" s="53" t="s">
        <v>83</v>
      </c>
      <c r="L28" s="68" t="n">
        <v>7628.2</v>
      </c>
      <c r="M28" s="77" t="n">
        <v>3399.9</v>
      </c>
      <c r="N28" s="77" t="n">
        <v>3375.9</v>
      </c>
      <c r="O28" s="69" t="n">
        <f aca="false">N28/L28</f>
        <v>0.442555255499331</v>
      </c>
      <c r="P28" s="69" t="n">
        <f aca="false">N28/M28</f>
        <v>0.992940968852025</v>
      </c>
      <c r="Q28" s="60" t="n">
        <f aca="false">M28+M29+M30+M31+M32+M33+M34</f>
        <v>6681.6</v>
      </c>
      <c r="R28" s="60" t="n">
        <f aca="false">N28+N29+N30+N31+N32+N33+N34</f>
        <v>6426.14</v>
      </c>
    </row>
    <row r="29" customFormat="false" ht="15" hidden="false" customHeight="true" outlineLevel="0" collapsed="false">
      <c r="A29" s="80"/>
      <c r="B29" s="80"/>
      <c r="C29" s="80"/>
      <c r="D29" s="53"/>
      <c r="E29" s="66"/>
      <c r="F29" s="61"/>
      <c r="G29" s="53" t="s">
        <v>77</v>
      </c>
      <c r="H29" s="53" t="s">
        <v>88</v>
      </c>
      <c r="I29" s="53" t="s">
        <v>89</v>
      </c>
      <c r="J29" s="53" t="s">
        <v>91</v>
      </c>
      <c r="K29" s="53" t="s">
        <v>92</v>
      </c>
      <c r="L29" s="68" t="n">
        <v>36.8</v>
      </c>
      <c r="M29" s="77" t="n">
        <v>54.6</v>
      </c>
      <c r="N29" s="77" t="n">
        <v>52.35</v>
      </c>
      <c r="O29" s="69" t="n">
        <f aca="false">N29/L29</f>
        <v>1.42255434782609</v>
      </c>
      <c r="P29" s="81" t="n">
        <f aca="false">N29/M29</f>
        <v>0.958791208791209</v>
      </c>
    </row>
    <row r="30" customFormat="false" ht="15" hidden="false" customHeight="true" outlineLevel="0" collapsed="false">
      <c r="A30" s="80"/>
      <c r="B30" s="80"/>
      <c r="C30" s="80"/>
      <c r="D30" s="53"/>
      <c r="E30" s="66"/>
      <c r="F30" s="61"/>
      <c r="G30" s="53" t="s">
        <v>77</v>
      </c>
      <c r="H30" s="53" t="s">
        <v>88</v>
      </c>
      <c r="I30" s="53" t="s">
        <v>89</v>
      </c>
      <c r="J30" s="53" t="s">
        <v>91</v>
      </c>
      <c r="K30" s="53" t="s">
        <v>84</v>
      </c>
      <c r="L30" s="68" t="n">
        <v>2303</v>
      </c>
      <c r="M30" s="77" t="n">
        <v>1013</v>
      </c>
      <c r="N30" s="77" t="n">
        <v>1009.87</v>
      </c>
      <c r="O30" s="69" t="n">
        <f aca="false">N30/L30</f>
        <v>0.438501953973079</v>
      </c>
      <c r="P30" s="81" t="n">
        <f aca="false">N30/M30</f>
        <v>0.996910167818361</v>
      </c>
    </row>
    <row r="31" customFormat="false" ht="15" hidden="false" customHeight="true" outlineLevel="0" collapsed="false">
      <c r="A31" s="80"/>
      <c r="B31" s="80"/>
      <c r="C31" s="80"/>
      <c r="D31" s="53"/>
      <c r="E31" s="66"/>
      <c r="F31" s="61"/>
      <c r="G31" s="53" t="s">
        <v>77</v>
      </c>
      <c r="H31" s="53" t="s">
        <v>88</v>
      </c>
      <c r="I31" s="53" t="s">
        <v>89</v>
      </c>
      <c r="J31" s="53" t="s">
        <v>91</v>
      </c>
      <c r="K31" s="53" t="s">
        <v>93</v>
      </c>
      <c r="L31" s="68" t="n">
        <v>209.5</v>
      </c>
      <c r="M31" s="77" t="n">
        <v>392.3</v>
      </c>
      <c r="N31" s="77" t="n">
        <v>345.64</v>
      </c>
      <c r="O31" s="69" t="n">
        <f aca="false">N31/L31</f>
        <v>1.64983293556086</v>
      </c>
      <c r="P31" s="81" t="n">
        <f aca="false">N31/M31</f>
        <v>0.881060412949274</v>
      </c>
    </row>
    <row r="32" customFormat="false" ht="15" hidden="false" customHeight="true" outlineLevel="0" collapsed="false">
      <c r="A32" s="80"/>
      <c r="B32" s="80"/>
      <c r="C32" s="80"/>
      <c r="D32" s="53"/>
      <c r="E32" s="66"/>
      <c r="F32" s="61"/>
      <c r="G32" s="53" t="s">
        <v>77</v>
      </c>
      <c r="H32" s="53" t="s">
        <v>88</v>
      </c>
      <c r="I32" s="53" t="s">
        <v>89</v>
      </c>
      <c r="J32" s="53" t="s">
        <v>91</v>
      </c>
      <c r="K32" s="53" t="s">
        <v>85</v>
      </c>
      <c r="L32" s="68" t="n">
        <v>892.3</v>
      </c>
      <c r="M32" s="77" t="n">
        <v>1014.2</v>
      </c>
      <c r="N32" s="77" t="n">
        <v>964.37</v>
      </c>
      <c r="O32" s="69" t="n">
        <f aca="false">N32/L32</f>
        <v>1.08076879973103</v>
      </c>
      <c r="P32" s="81" t="n">
        <f aca="false">N32/M32</f>
        <v>0.950867678958785</v>
      </c>
    </row>
    <row r="33" customFormat="false" ht="15" hidden="false" customHeight="true" outlineLevel="0" collapsed="false">
      <c r="A33" s="80"/>
      <c r="B33" s="80"/>
      <c r="C33" s="80"/>
      <c r="D33" s="53"/>
      <c r="E33" s="66"/>
      <c r="F33" s="61"/>
      <c r="G33" s="53" t="s">
        <v>77</v>
      </c>
      <c r="H33" s="53" t="s">
        <v>88</v>
      </c>
      <c r="I33" s="53" t="s">
        <v>89</v>
      </c>
      <c r="J33" s="53" t="s">
        <v>91</v>
      </c>
      <c r="K33" s="53" t="s">
        <v>94</v>
      </c>
      <c r="L33" s="68" t="n">
        <v>580</v>
      </c>
      <c r="M33" s="77" t="n">
        <v>782.6</v>
      </c>
      <c r="N33" s="77" t="n">
        <v>653.01</v>
      </c>
      <c r="O33" s="69" t="n">
        <f aca="false">N33/L33</f>
        <v>1.12587931034483</v>
      </c>
      <c r="P33" s="81" t="n">
        <f aca="false">N33/M33</f>
        <v>0.83441093789931</v>
      </c>
    </row>
    <row r="34" customFormat="false" ht="15" hidden="false" customHeight="true" outlineLevel="0" collapsed="false">
      <c r="A34" s="80"/>
      <c r="B34" s="80"/>
      <c r="C34" s="80"/>
      <c r="D34" s="53"/>
      <c r="E34" s="66"/>
      <c r="F34" s="61"/>
      <c r="G34" s="53" t="s">
        <v>77</v>
      </c>
      <c r="H34" s="53" t="s">
        <v>88</v>
      </c>
      <c r="I34" s="53" t="s">
        <v>89</v>
      </c>
      <c r="J34" s="53" t="s">
        <v>91</v>
      </c>
      <c r="K34" s="53" t="s">
        <v>95</v>
      </c>
      <c r="L34" s="68" t="n">
        <v>60</v>
      </c>
      <c r="M34" s="77" t="n">
        <v>25</v>
      </c>
      <c r="N34" s="77" t="n">
        <v>25</v>
      </c>
      <c r="O34" s="69" t="n">
        <f aca="false">N34/L34</f>
        <v>0.416666666666667</v>
      </c>
      <c r="P34" s="81" t="n">
        <f aca="false">N34/M34</f>
        <v>1</v>
      </c>
    </row>
    <row r="35" customFormat="false" ht="15" hidden="false" customHeight="true" outlineLevel="0" collapsed="false">
      <c r="A35" s="80"/>
      <c r="B35" s="80"/>
      <c r="C35" s="80"/>
      <c r="D35" s="53"/>
      <c r="E35" s="66"/>
      <c r="F35" s="61"/>
      <c r="G35" s="53" t="s">
        <v>77</v>
      </c>
      <c r="H35" s="53" t="s">
        <v>88</v>
      </c>
      <c r="I35" s="53" t="s">
        <v>89</v>
      </c>
      <c r="J35" s="53" t="s">
        <v>96</v>
      </c>
      <c r="K35" s="53" t="s">
        <v>83</v>
      </c>
      <c r="L35" s="68" t="n">
        <v>0</v>
      </c>
      <c r="M35" s="77" t="n">
        <v>33.3</v>
      </c>
      <c r="N35" s="77" t="n">
        <v>33.27</v>
      </c>
      <c r="O35" s="69" t="n">
        <v>0</v>
      </c>
      <c r="P35" s="81" t="n">
        <f aca="false">N35/M35</f>
        <v>0.999099099099099</v>
      </c>
      <c r="Q35" s="60" t="n">
        <f aca="false">M35+M36</f>
        <v>43.3</v>
      </c>
      <c r="R35" s="60" t="n">
        <f aca="false">N35+N36</f>
        <v>43.31</v>
      </c>
      <c r="S35" s="60"/>
    </row>
    <row r="36" customFormat="false" ht="15" hidden="false" customHeight="true" outlineLevel="0" collapsed="false">
      <c r="A36" s="80"/>
      <c r="B36" s="80"/>
      <c r="C36" s="80"/>
      <c r="D36" s="53"/>
      <c r="E36" s="66"/>
      <c r="F36" s="61"/>
      <c r="G36" s="53" t="s">
        <v>77</v>
      </c>
      <c r="H36" s="53" t="s">
        <v>88</v>
      </c>
      <c r="I36" s="53" t="s">
        <v>89</v>
      </c>
      <c r="J36" s="53" t="s">
        <v>96</v>
      </c>
      <c r="K36" s="53" t="s">
        <v>84</v>
      </c>
      <c r="L36" s="68" t="n">
        <v>0</v>
      </c>
      <c r="M36" s="77" t="n">
        <v>10</v>
      </c>
      <c r="N36" s="77" t="n">
        <v>10.04</v>
      </c>
      <c r="O36" s="69" t="n">
        <v>0</v>
      </c>
      <c r="P36" s="81" t="n">
        <f aca="false">N36/M36</f>
        <v>1.004</v>
      </c>
    </row>
    <row r="37" customFormat="false" ht="15" hidden="false" customHeight="true" outlineLevel="0" collapsed="false">
      <c r="A37" s="80"/>
      <c r="B37" s="80"/>
      <c r="C37" s="80"/>
      <c r="D37" s="53"/>
      <c r="E37" s="66"/>
      <c r="F37" s="61"/>
      <c r="G37" s="53" t="s">
        <v>77</v>
      </c>
      <c r="H37" s="53" t="s">
        <v>88</v>
      </c>
      <c r="I37" s="53" t="s">
        <v>89</v>
      </c>
      <c r="J37" s="53" t="s">
        <v>97</v>
      </c>
      <c r="K37" s="53" t="s">
        <v>98</v>
      </c>
      <c r="L37" s="68" t="n">
        <v>230</v>
      </c>
      <c r="M37" s="77" t="n">
        <v>1915.8</v>
      </c>
      <c r="N37" s="77" t="n">
        <v>1915.8</v>
      </c>
      <c r="O37" s="69" t="n">
        <f aca="false">N37/L37</f>
        <v>8.3295652173913</v>
      </c>
      <c r="P37" s="81" t="n">
        <f aca="false">N37/M37</f>
        <v>1</v>
      </c>
      <c r="Q37" s="60" t="n">
        <f aca="false">M37+M38</f>
        <v>2028.6</v>
      </c>
      <c r="R37" s="60" t="n">
        <f aca="false">N37+N38</f>
        <v>2027.5</v>
      </c>
    </row>
    <row r="38" customFormat="false" ht="15" hidden="false" customHeight="true" outlineLevel="0" collapsed="false">
      <c r="A38" s="80"/>
      <c r="B38" s="80"/>
      <c r="C38" s="80"/>
      <c r="D38" s="53"/>
      <c r="E38" s="66"/>
      <c r="F38" s="61"/>
      <c r="G38" s="53" t="s">
        <v>77</v>
      </c>
      <c r="H38" s="53" t="s">
        <v>88</v>
      </c>
      <c r="I38" s="53" t="s">
        <v>89</v>
      </c>
      <c r="J38" s="53" t="s">
        <v>97</v>
      </c>
      <c r="K38" s="53" t="s">
        <v>99</v>
      </c>
      <c r="L38" s="68" t="n">
        <v>0</v>
      </c>
      <c r="M38" s="77" t="n">
        <v>112.8</v>
      </c>
      <c r="N38" s="77" t="n">
        <v>111.7</v>
      </c>
      <c r="O38" s="69" t="n">
        <v>0</v>
      </c>
      <c r="P38" s="81" t="n">
        <f aca="false">N38/M38</f>
        <v>0.990248226950355</v>
      </c>
    </row>
    <row r="39" customFormat="false" ht="12.75" hidden="true" customHeight="true" outlineLevel="0" collapsed="false">
      <c r="A39" s="80"/>
      <c r="B39" s="80"/>
      <c r="C39" s="80"/>
      <c r="D39" s="53"/>
      <c r="E39" s="66"/>
      <c r="F39" s="61"/>
      <c r="G39" s="53"/>
      <c r="H39" s="80"/>
      <c r="I39" s="80"/>
      <c r="J39" s="80"/>
      <c r="K39" s="53"/>
      <c r="L39" s="82"/>
      <c r="M39" s="83"/>
      <c r="N39" s="83"/>
      <c r="O39" s="69" t="e">
        <f aca="false">N39/L39</f>
        <v>#DIV/0!</v>
      </c>
      <c r="P39" s="81" t="e">
        <f aca="false">N39/M39</f>
        <v>#DIV/0!</v>
      </c>
    </row>
    <row r="40" customFormat="false" ht="13.5" hidden="true" customHeight="true" outlineLevel="0" collapsed="false">
      <c r="A40" s="80"/>
      <c r="B40" s="80"/>
      <c r="C40" s="80"/>
      <c r="D40" s="53"/>
      <c r="E40" s="66"/>
      <c r="F40" s="61"/>
      <c r="G40" s="71"/>
      <c r="H40" s="53"/>
      <c r="I40" s="53"/>
      <c r="J40" s="84"/>
      <c r="K40" s="84"/>
      <c r="L40" s="85"/>
      <c r="M40" s="82"/>
      <c r="N40" s="83"/>
      <c r="O40" s="69" t="e">
        <f aca="false">N40/L40</f>
        <v>#DIV/0!</v>
      </c>
      <c r="P40" s="81" t="e">
        <f aca="false">N40/M40</f>
        <v>#DIV/0!</v>
      </c>
    </row>
    <row r="41" customFormat="false" ht="13.5" hidden="true" customHeight="true" outlineLevel="0" collapsed="false">
      <c r="A41" s="80"/>
      <c r="B41" s="80"/>
      <c r="C41" s="80"/>
      <c r="D41" s="53"/>
      <c r="E41" s="66"/>
      <c r="F41" s="61"/>
      <c r="G41" s="71"/>
      <c r="H41" s="53"/>
      <c r="I41" s="53"/>
      <c r="J41" s="84"/>
      <c r="K41" s="84"/>
      <c r="L41" s="85"/>
      <c r="M41" s="82"/>
      <c r="N41" s="83"/>
      <c r="O41" s="69" t="e">
        <f aca="false">N41/L41</f>
        <v>#DIV/0!</v>
      </c>
      <c r="P41" s="81" t="e">
        <f aca="false">N41/M41</f>
        <v>#DIV/0!</v>
      </c>
    </row>
    <row r="42" customFormat="false" ht="13.5" hidden="true" customHeight="true" outlineLevel="0" collapsed="false">
      <c r="A42" s="80"/>
      <c r="B42" s="80"/>
      <c r="C42" s="80"/>
      <c r="D42" s="53"/>
      <c r="E42" s="66"/>
      <c r="F42" s="61"/>
      <c r="G42" s="71"/>
      <c r="H42" s="53"/>
      <c r="I42" s="53"/>
      <c r="J42" s="84"/>
      <c r="K42" s="84"/>
      <c r="L42" s="85"/>
      <c r="M42" s="82"/>
      <c r="N42" s="83"/>
      <c r="O42" s="69" t="e">
        <f aca="false">N42/L42</f>
        <v>#DIV/0!</v>
      </c>
      <c r="P42" s="81" t="e">
        <f aca="false">N42/M42</f>
        <v>#DIV/0!</v>
      </c>
    </row>
    <row r="43" customFormat="false" ht="13.5" hidden="true" customHeight="true" outlineLevel="0" collapsed="false">
      <c r="A43" s="80"/>
      <c r="B43" s="80"/>
      <c r="C43" s="80"/>
      <c r="D43" s="53"/>
      <c r="E43" s="66"/>
      <c r="F43" s="61"/>
      <c r="G43" s="71"/>
      <c r="H43" s="53"/>
      <c r="I43" s="53"/>
      <c r="J43" s="84"/>
      <c r="K43" s="84"/>
      <c r="L43" s="85"/>
      <c r="M43" s="82"/>
      <c r="N43" s="83"/>
      <c r="O43" s="69" t="e">
        <f aca="false">N43/L43</f>
        <v>#DIV/0!</v>
      </c>
      <c r="P43" s="81" t="e">
        <f aca="false">N43/M43</f>
        <v>#DIV/0!</v>
      </c>
    </row>
    <row r="44" customFormat="false" ht="54.75" hidden="true" customHeight="true" outlineLevel="0" collapsed="false">
      <c r="A44" s="80"/>
      <c r="B44" s="80"/>
      <c r="C44" s="80"/>
      <c r="D44" s="53"/>
      <c r="E44" s="66"/>
      <c r="F44" s="61" t="s">
        <v>73</v>
      </c>
      <c r="G44" s="53" t="s">
        <v>100</v>
      </c>
      <c r="H44" s="53" t="s">
        <v>88</v>
      </c>
      <c r="I44" s="53" t="s">
        <v>89</v>
      </c>
      <c r="J44" s="53" t="s">
        <v>91</v>
      </c>
      <c r="K44" s="53" t="s">
        <v>85</v>
      </c>
      <c r="L44" s="82"/>
      <c r="M44" s="83" t="n">
        <v>0</v>
      </c>
      <c r="N44" s="83" t="n">
        <v>0</v>
      </c>
      <c r="O44" s="69" t="e">
        <f aca="false">N44/L44</f>
        <v>#DIV/0!</v>
      </c>
      <c r="P44" s="81" t="e">
        <f aca="false">N44/M44</f>
        <v>#DIV/0!</v>
      </c>
    </row>
    <row r="45" customFormat="false" ht="0.75" hidden="false" customHeight="true" outlineLevel="0" collapsed="false">
      <c r="A45" s="80" t="s">
        <v>65</v>
      </c>
      <c r="B45" s="80" t="n">
        <v>1</v>
      </c>
      <c r="C45" s="80" t="s">
        <v>75</v>
      </c>
      <c r="D45" s="53" t="s">
        <v>101</v>
      </c>
      <c r="E45" s="66" t="s">
        <v>102</v>
      </c>
      <c r="F45" s="61" t="s">
        <v>68</v>
      </c>
      <c r="G45" s="53" t="s">
        <v>78</v>
      </c>
      <c r="H45" s="53" t="s">
        <v>81</v>
      </c>
      <c r="I45" s="53" t="s">
        <v>75</v>
      </c>
      <c r="J45" s="53" t="s">
        <v>103</v>
      </c>
      <c r="K45" s="53" t="s">
        <v>85</v>
      </c>
      <c r="L45" s="82" t="n">
        <v>0</v>
      </c>
      <c r="M45" s="82" t="n">
        <v>0</v>
      </c>
      <c r="N45" s="82" t="n">
        <v>0</v>
      </c>
      <c r="O45" s="69" t="e">
        <f aca="false">N45/L45</f>
        <v>#DIV/0!</v>
      </c>
      <c r="P45" s="81" t="e">
        <f aca="false">N45/M45</f>
        <v>#DIV/0!</v>
      </c>
    </row>
    <row r="46" customFormat="false" ht="33" hidden="true" customHeight="true" outlineLevel="0" collapsed="false">
      <c r="A46" s="80"/>
      <c r="B46" s="80"/>
      <c r="C46" s="80"/>
      <c r="D46" s="53"/>
      <c r="E46" s="66"/>
      <c r="F46" s="61"/>
      <c r="G46" s="53" t="s">
        <v>78</v>
      </c>
      <c r="H46" s="53" t="s">
        <v>81</v>
      </c>
      <c r="I46" s="53" t="s">
        <v>75</v>
      </c>
      <c r="J46" s="53" t="s">
        <v>103</v>
      </c>
      <c r="K46" s="53" t="s">
        <v>94</v>
      </c>
      <c r="L46" s="82"/>
      <c r="M46" s="82" t="n">
        <v>0</v>
      </c>
      <c r="N46" s="82" t="n">
        <v>0</v>
      </c>
      <c r="O46" s="69" t="e">
        <f aca="false">N46/L46</f>
        <v>#DIV/0!</v>
      </c>
      <c r="P46" s="81" t="e">
        <f aca="false">N46/M46</f>
        <v>#DIV/0!</v>
      </c>
    </row>
    <row r="47" customFormat="false" ht="53.25" hidden="false" customHeight="true" outlineLevel="0" collapsed="false">
      <c r="A47" s="80"/>
      <c r="B47" s="80"/>
      <c r="C47" s="80"/>
      <c r="D47" s="53"/>
      <c r="E47" s="66"/>
      <c r="F47" s="86" t="s">
        <v>69</v>
      </c>
      <c r="G47" s="53" t="s">
        <v>77</v>
      </c>
      <c r="H47" s="53" t="s">
        <v>81</v>
      </c>
      <c r="I47" s="53" t="s">
        <v>75</v>
      </c>
      <c r="J47" s="53" t="s">
        <v>103</v>
      </c>
      <c r="K47" s="53" t="s">
        <v>85</v>
      </c>
      <c r="L47" s="68" t="n">
        <v>0</v>
      </c>
      <c r="M47" s="68" t="n">
        <v>2164.1</v>
      </c>
      <c r="N47" s="68" t="n">
        <v>2164.09</v>
      </c>
      <c r="O47" s="69" t="n">
        <v>0</v>
      </c>
      <c r="P47" s="81" t="n">
        <f aca="false">N47/M47</f>
        <v>0.999995379141445</v>
      </c>
      <c r="Q47" s="87" t="n">
        <f aca="false">M47</f>
        <v>2164.1</v>
      </c>
      <c r="R47" s="60" t="n">
        <f aca="false">N47</f>
        <v>2164.09</v>
      </c>
    </row>
    <row r="48" customFormat="false" ht="50.25" hidden="true" customHeight="true" outlineLevel="0" collapsed="false">
      <c r="A48" s="80" t="s">
        <v>65</v>
      </c>
      <c r="B48" s="80" t="n">
        <v>1</v>
      </c>
      <c r="C48" s="80" t="s">
        <v>75</v>
      </c>
      <c r="D48" s="53" t="s">
        <v>104</v>
      </c>
      <c r="E48" s="66" t="s">
        <v>105</v>
      </c>
      <c r="F48" s="61" t="s">
        <v>68</v>
      </c>
      <c r="G48" s="53" t="s">
        <v>78</v>
      </c>
      <c r="H48" s="53" t="s">
        <v>81</v>
      </c>
      <c r="I48" s="53" t="s">
        <v>75</v>
      </c>
      <c r="J48" s="53" t="s">
        <v>106</v>
      </c>
      <c r="K48" s="53" t="s">
        <v>85</v>
      </c>
      <c r="L48" s="82"/>
      <c r="M48" s="83" t="n">
        <v>0</v>
      </c>
      <c r="N48" s="83" t="n">
        <v>0</v>
      </c>
      <c r="O48" s="69" t="e">
        <f aca="false">N48/L48</f>
        <v>#DIV/0!</v>
      </c>
      <c r="P48" s="81" t="e">
        <f aca="false">N48/M48</f>
        <v>#DIV/0!</v>
      </c>
    </row>
    <row r="49" customFormat="false" ht="33.75" hidden="true" customHeight="true" outlineLevel="0" collapsed="false">
      <c r="A49" s="80"/>
      <c r="B49" s="80"/>
      <c r="C49" s="80"/>
      <c r="D49" s="53"/>
      <c r="E49" s="66"/>
      <c r="F49" s="61"/>
      <c r="G49" s="53" t="s">
        <v>107</v>
      </c>
      <c r="H49" s="53" t="s">
        <v>81</v>
      </c>
      <c r="I49" s="53" t="s">
        <v>75</v>
      </c>
      <c r="J49" s="53" t="s">
        <v>106</v>
      </c>
      <c r="K49" s="53" t="s">
        <v>94</v>
      </c>
      <c r="L49" s="82"/>
      <c r="M49" s="83"/>
      <c r="N49" s="83"/>
      <c r="O49" s="69" t="e">
        <f aca="false">N49/L49</f>
        <v>#DIV/0!</v>
      </c>
      <c r="P49" s="81" t="e">
        <f aca="false">N49/M49</f>
        <v>#DIV/0!</v>
      </c>
    </row>
    <row r="50" customFormat="false" ht="16.5" hidden="true" customHeight="true" outlineLevel="0" collapsed="false">
      <c r="A50" s="80"/>
      <c r="B50" s="80"/>
      <c r="C50" s="80"/>
      <c r="D50" s="53"/>
      <c r="E50" s="66"/>
      <c r="F50" s="61" t="s">
        <v>69</v>
      </c>
      <c r="G50" s="53" t="s">
        <v>77</v>
      </c>
      <c r="H50" s="53" t="s">
        <v>81</v>
      </c>
      <c r="I50" s="53" t="s">
        <v>75</v>
      </c>
      <c r="J50" s="53" t="s">
        <v>106</v>
      </c>
      <c r="K50" s="53" t="s">
        <v>85</v>
      </c>
      <c r="L50" s="82"/>
      <c r="M50" s="83" t="n">
        <v>0</v>
      </c>
      <c r="N50" s="83" t="n">
        <v>0</v>
      </c>
      <c r="O50" s="69" t="e">
        <f aca="false">N50/L50</f>
        <v>#DIV/0!</v>
      </c>
      <c r="P50" s="81" t="n">
        <v>0</v>
      </c>
      <c r="Q50" s="60" t="n">
        <f aca="false">M47+M50</f>
        <v>2164.1</v>
      </c>
      <c r="R50" s="60" t="n">
        <f aca="false">N47+N50</f>
        <v>2164.09</v>
      </c>
    </row>
    <row r="51" customFormat="false" ht="14.25" hidden="true" customHeight="true" outlineLevel="0" collapsed="false">
      <c r="A51" s="80"/>
      <c r="B51" s="80"/>
      <c r="C51" s="80"/>
      <c r="D51" s="53"/>
      <c r="E51" s="66"/>
      <c r="F51" s="61"/>
      <c r="G51" s="53" t="s">
        <v>77</v>
      </c>
      <c r="H51" s="53" t="s">
        <v>81</v>
      </c>
      <c r="I51" s="53" t="s">
        <v>75</v>
      </c>
      <c r="J51" s="53" t="s">
        <v>106</v>
      </c>
      <c r="K51" s="53" t="s">
        <v>108</v>
      </c>
      <c r="L51" s="82"/>
      <c r="M51" s="83" t="n">
        <v>0</v>
      </c>
      <c r="N51" s="83" t="n">
        <v>0</v>
      </c>
      <c r="O51" s="69" t="e">
        <f aca="false">N51/L51</f>
        <v>#DIV/0!</v>
      </c>
      <c r="P51" s="81" t="e">
        <f aca="false">N51/M51</f>
        <v>#DIV/0!</v>
      </c>
    </row>
    <row r="52" customFormat="false" ht="19.5" hidden="false" customHeight="true" outlineLevel="0" collapsed="false">
      <c r="A52" s="80"/>
      <c r="B52" s="80"/>
      <c r="C52" s="80"/>
      <c r="D52" s="53"/>
      <c r="E52" s="66"/>
      <c r="F52" s="61"/>
      <c r="G52" s="53" t="s">
        <v>77</v>
      </c>
      <c r="H52" s="53" t="s">
        <v>81</v>
      </c>
      <c r="I52" s="53" t="s">
        <v>75</v>
      </c>
      <c r="J52" s="53" t="s">
        <v>109</v>
      </c>
      <c r="K52" s="53" t="s">
        <v>108</v>
      </c>
      <c r="L52" s="68" t="n">
        <v>0</v>
      </c>
      <c r="M52" s="77" t="n">
        <v>62272.8</v>
      </c>
      <c r="N52" s="77" t="n">
        <v>58651.05</v>
      </c>
      <c r="O52" s="69" t="n">
        <v>0</v>
      </c>
      <c r="P52" s="69" t="n">
        <f aca="false">N52/M52</f>
        <v>0.941840578872317</v>
      </c>
      <c r="Q52" s="88" t="n">
        <f aca="false">M52</f>
        <v>62272.8</v>
      </c>
      <c r="R52" s="88" t="n">
        <f aca="false">N52</f>
        <v>58651.05</v>
      </c>
    </row>
    <row r="53" customFormat="false" ht="19.5" hidden="false" customHeight="true" outlineLevel="0" collapsed="false">
      <c r="A53" s="80"/>
      <c r="B53" s="80"/>
      <c r="C53" s="80"/>
      <c r="D53" s="53"/>
      <c r="E53" s="66"/>
      <c r="F53" s="61"/>
      <c r="G53" s="53" t="s">
        <v>77</v>
      </c>
      <c r="H53" s="53" t="s">
        <v>81</v>
      </c>
      <c r="I53" s="53" t="s">
        <v>75</v>
      </c>
      <c r="J53" s="53" t="s">
        <v>110</v>
      </c>
      <c r="K53" s="53" t="s">
        <v>108</v>
      </c>
      <c r="L53" s="68" t="n">
        <v>1328.9</v>
      </c>
      <c r="M53" s="77" t="n">
        <v>1926</v>
      </c>
      <c r="N53" s="77" t="n">
        <v>1813.95</v>
      </c>
      <c r="O53" s="69" t="n">
        <f aca="false">N53/L53</f>
        <v>1.3650011287531</v>
      </c>
      <c r="P53" s="69" t="n">
        <f aca="false">N53/M53</f>
        <v>0.941822429906542</v>
      </c>
      <c r="Q53" s="88" t="n">
        <f aca="false">M53</f>
        <v>1926</v>
      </c>
      <c r="R53" s="88" t="n">
        <f aca="false">N53</f>
        <v>1813.95</v>
      </c>
    </row>
    <row r="54" customFormat="false" ht="19.5" hidden="false" customHeight="true" outlineLevel="0" collapsed="false">
      <c r="A54" s="80"/>
      <c r="B54" s="80"/>
      <c r="C54" s="80"/>
      <c r="D54" s="53"/>
      <c r="E54" s="66"/>
      <c r="F54" s="61"/>
      <c r="G54" s="53" t="s">
        <v>77</v>
      </c>
      <c r="H54" s="53" t="s">
        <v>81</v>
      </c>
      <c r="I54" s="53" t="s">
        <v>75</v>
      </c>
      <c r="J54" s="53" t="s">
        <v>111</v>
      </c>
      <c r="K54" s="53" t="s">
        <v>108</v>
      </c>
      <c r="L54" s="68" t="n">
        <v>0</v>
      </c>
      <c r="M54" s="77" t="n">
        <v>2410</v>
      </c>
      <c r="N54" s="77" t="n">
        <v>2400.7</v>
      </c>
      <c r="O54" s="69" t="n">
        <v>0</v>
      </c>
      <c r="P54" s="69" t="n">
        <f aca="false">N54/M54</f>
        <v>0.996141078838174</v>
      </c>
      <c r="Q54" s="88" t="n">
        <f aca="false">M54</f>
        <v>2410</v>
      </c>
      <c r="R54" s="88" t="n">
        <f aca="false">N54</f>
        <v>2400.7</v>
      </c>
    </row>
    <row r="55" customFormat="false" ht="53.25" hidden="false" customHeight="true" outlineLevel="0" collapsed="false">
      <c r="A55" s="53" t="s">
        <v>65</v>
      </c>
      <c r="B55" s="53" t="n">
        <v>1</v>
      </c>
      <c r="C55" s="53" t="s">
        <v>75</v>
      </c>
      <c r="D55" s="53" t="s">
        <v>112</v>
      </c>
      <c r="E55" s="66" t="s">
        <v>113</v>
      </c>
      <c r="F55" s="61" t="s">
        <v>69</v>
      </c>
      <c r="G55" s="53" t="s">
        <v>77</v>
      </c>
      <c r="H55" s="53" t="s">
        <v>81</v>
      </c>
      <c r="I55" s="53" t="s">
        <v>75</v>
      </c>
      <c r="J55" s="53" t="s">
        <v>106</v>
      </c>
      <c r="K55" s="53" t="s">
        <v>85</v>
      </c>
      <c r="L55" s="68" t="n">
        <v>2000</v>
      </c>
      <c r="M55" s="77" t="n">
        <v>486.5</v>
      </c>
      <c r="N55" s="77" t="n">
        <v>296.46</v>
      </c>
      <c r="O55" s="69" t="n">
        <f aca="false">N55/L55</f>
        <v>0.14823</v>
      </c>
      <c r="P55" s="81" t="n">
        <f aca="false">N55/M55</f>
        <v>0.609373072970195</v>
      </c>
      <c r="Q55" s="60" t="n">
        <f aca="false">M55</f>
        <v>486.5</v>
      </c>
      <c r="R55" s="60" t="n">
        <f aca="false">N55</f>
        <v>296.46</v>
      </c>
      <c r="S55" s="60"/>
    </row>
    <row r="56" customFormat="false" ht="12.75" hidden="false" customHeight="true" outlineLevel="0" collapsed="false">
      <c r="A56" s="70" t="s">
        <v>65</v>
      </c>
      <c r="B56" s="70" t="s">
        <v>74</v>
      </c>
      <c r="C56" s="70" t="s">
        <v>114</v>
      </c>
      <c r="D56" s="70"/>
      <c r="E56" s="54" t="s">
        <v>115</v>
      </c>
      <c r="F56" s="55" t="s">
        <v>67</v>
      </c>
      <c r="G56" s="75"/>
      <c r="H56" s="75"/>
      <c r="I56" s="75"/>
      <c r="J56" s="75"/>
      <c r="K56" s="75"/>
      <c r="L56" s="73" t="n">
        <f aca="false">L57+L59+L60</f>
        <v>164614.6</v>
      </c>
      <c r="M56" s="73" t="n">
        <f aca="false">M57+M59+M60</f>
        <v>738069</v>
      </c>
      <c r="N56" s="73" t="n">
        <f aca="false">N57+N59+N60</f>
        <v>664358.8</v>
      </c>
      <c r="O56" s="58" t="n">
        <f aca="false">N56/L56</f>
        <v>4.03584372224578</v>
      </c>
      <c r="P56" s="89" t="n">
        <f aca="false">N56/M56</f>
        <v>0.900131017560689</v>
      </c>
    </row>
    <row r="57" customFormat="false" ht="37.5" hidden="false" customHeight="true" outlineLevel="0" collapsed="false">
      <c r="A57" s="70"/>
      <c r="B57" s="70"/>
      <c r="C57" s="70"/>
      <c r="D57" s="70"/>
      <c r="E57" s="54"/>
      <c r="F57" s="61" t="s">
        <v>68</v>
      </c>
      <c r="G57" s="90" t="n">
        <v>280</v>
      </c>
      <c r="H57" s="70"/>
      <c r="I57" s="80"/>
      <c r="J57" s="80"/>
      <c r="K57" s="71"/>
      <c r="L57" s="73" t="n">
        <f aca="false">L67+L68+L69+L70+L72+L73+L74+L75+L76+L77+L78+L79+L80+L84+L85+L86+L71+L88+L65</f>
        <v>64190</v>
      </c>
      <c r="M57" s="73" t="n">
        <f aca="false">M67+M68+M69+M70+M72+M73+M74+M75+M76+M77+M78+M79+M80+M84+M85+M86+M71+M88+M65</f>
        <v>114635.4</v>
      </c>
      <c r="N57" s="73" t="n">
        <f aca="false">N67+N68+N69+N70+N72+N73+N74+N75+N76+N77+N78+N79+N80+N84+N85+N86+N71+N88+N65</f>
        <v>111571</v>
      </c>
      <c r="O57" s="58" t="n">
        <f aca="false">N57/L57</f>
        <v>1.73813678143013</v>
      </c>
      <c r="P57" s="89" t="n">
        <f aca="false">N57/M57</f>
        <v>0.973268292342505</v>
      </c>
      <c r="Q57" s="60" t="n">
        <f aca="false">M57+M58</f>
        <v>114635.4</v>
      </c>
      <c r="R57" s="60" t="n">
        <f aca="false">N57+N58</f>
        <v>111571</v>
      </c>
    </row>
    <row r="58" customFormat="false" ht="49.5" hidden="true" customHeight="true" outlineLevel="0" collapsed="false">
      <c r="A58" s="70"/>
      <c r="B58" s="70"/>
      <c r="C58" s="70"/>
      <c r="D58" s="70"/>
      <c r="E58" s="54"/>
      <c r="F58" s="61"/>
      <c r="G58" s="90"/>
      <c r="H58" s="70"/>
      <c r="I58" s="80"/>
      <c r="J58" s="80"/>
      <c r="K58" s="71"/>
      <c r="L58" s="73"/>
      <c r="M58" s="73"/>
      <c r="N58" s="73"/>
      <c r="O58" s="58" t="e">
        <f aca="false">N58/L58</f>
        <v>#DIV/0!</v>
      </c>
      <c r="P58" s="89"/>
    </row>
    <row r="59" customFormat="false" ht="55.5" hidden="false" customHeight="true" outlineLevel="0" collapsed="false">
      <c r="A59" s="70"/>
      <c r="B59" s="70"/>
      <c r="C59" s="70"/>
      <c r="D59" s="70"/>
      <c r="E59" s="54"/>
      <c r="F59" s="86" t="s">
        <v>69</v>
      </c>
      <c r="G59" s="90" t="n">
        <v>281</v>
      </c>
      <c r="H59" s="70"/>
      <c r="I59" s="80"/>
      <c r="J59" s="80"/>
      <c r="K59" s="80"/>
      <c r="L59" s="73" t="n">
        <f aca="false">L61+L62+L63+L64+L81+L89+L90+L91+L92+L93+L94+L95+L96+L97+L98+L99+L100+L104+L105+L108+L109+L112+L113+L114+L101+L111+L110</f>
        <v>100424.6</v>
      </c>
      <c r="M59" s="73" t="n">
        <f aca="false">M61+M62+M63+M64+M81+M89+M90+M91+M92+M93+M94+M95+M96+M97+M98+M99+M100+M104+M105+M108+M109+M112+M113+M114+M101+M111+M110</f>
        <v>601565.1</v>
      </c>
      <c r="N59" s="73" t="n">
        <f aca="false">N61+N62+N63+N64+N81+N89+N90+N91+N92+N93+N94+N95+N96+N97+N98+N99+N100+N104+N105+N108+N109+N112+N113+N114+N101+N111+N110</f>
        <v>533797.9</v>
      </c>
      <c r="O59" s="58" t="n">
        <f aca="false">N59/L59</f>
        <v>5.31540977011609</v>
      </c>
      <c r="P59" s="58" t="n">
        <f aca="false">N59/M59</f>
        <v>0.887348518057314</v>
      </c>
    </row>
    <row r="60" customFormat="false" ht="64.5" hidden="false" customHeight="true" outlineLevel="0" collapsed="false">
      <c r="A60" s="70"/>
      <c r="B60" s="70"/>
      <c r="C60" s="70"/>
      <c r="D60" s="70"/>
      <c r="E60" s="54"/>
      <c r="F60" s="61" t="s">
        <v>70</v>
      </c>
      <c r="G60" s="90" t="n">
        <v>285</v>
      </c>
      <c r="H60" s="80"/>
      <c r="I60" s="80"/>
      <c r="J60" s="80"/>
      <c r="K60" s="80"/>
      <c r="L60" s="73" t="n">
        <f aca="false">L82+L83</f>
        <v>0</v>
      </c>
      <c r="M60" s="73" t="n">
        <f aca="false">M82+M83</f>
        <v>21868.5</v>
      </c>
      <c r="N60" s="73" t="n">
        <f aca="false">N82+N83</f>
        <v>18989.9</v>
      </c>
      <c r="O60" s="58" t="n">
        <v>0</v>
      </c>
      <c r="P60" s="81" t="n">
        <f aca="false">N60/M60</f>
        <v>0.868367743558086</v>
      </c>
    </row>
    <row r="61" customFormat="false" ht="19.5" hidden="false" customHeight="true" outlineLevel="0" collapsed="false">
      <c r="A61" s="70" t="s">
        <v>65</v>
      </c>
      <c r="B61" s="70" t="s">
        <v>74</v>
      </c>
      <c r="C61" s="80" t="s">
        <v>114</v>
      </c>
      <c r="D61" s="80" t="s">
        <v>74</v>
      </c>
      <c r="E61" s="66" t="s">
        <v>116</v>
      </c>
      <c r="F61" s="61" t="s">
        <v>69</v>
      </c>
      <c r="G61" s="71" t="n">
        <v>281</v>
      </c>
      <c r="H61" s="80" t="s">
        <v>81</v>
      </c>
      <c r="I61" s="80" t="s">
        <v>114</v>
      </c>
      <c r="J61" s="80" t="s">
        <v>117</v>
      </c>
      <c r="K61" s="80" t="s">
        <v>108</v>
      </c>
      <c r="L61" s="77" t="n">
        <v>0</v>
      </c>
      <c r="M61" s="77" t="n">
        <v>58104.8</v>
      </c>
      <c r="N61" s="77" t="n">
        <v>58104.8</v>
      </c>
      <c r="O61" s="69" t="n">
        <v>0</v>
      </c>
      <c r="P61" s="81" t="n">
        <f aca="false">N61/M61</f>
        <v>1</v>
      </c>
      <c r="Q61" s="60" t="n">
        <f aca="false">M61</f>
        <v>58104.8</v>
      </c>
      <c r="R61" s="60" t="n">
        <f aca="false">N61</f>
        <v>58104.8</v>
      </c>
    </row>
    <row r="62" customFormat="false" ht="21.75" hidden="false" customHeight="true" outlineLevel="0" collapsed="false">
      <c r="A62" s="70"/>
      <c r="B62" s="70"/>
      <c r="C62" s="80"/>
      <c r="D62" s="80"/>
      <c r="E62" s="66"/>
      <c r="F62" s="61"/>
      <c r="G62" s="71" t="n">
        <v>281</v>
      </c>
      <c r="H62" s="80" t="s">
        <v>81</v>
      </c>
      <c r="I62" s="80" t="s">
        <v>114</v>
      </c>
      <c r="J62" s="80" t="s">
        <v>118</v>
      </c>
      <c r="K62" s="53" t="s">
        <v>108</v>
      </c>
      <c r="L62" s="68" t="n">
        <v>8000</v>
      </c>
      <c r="M62" s="77" t="n">
        <v>34893.6</v>
      </c>
      <c r="N62" s="77" t="n">
        <v>16717.3</v>
      </c>
      <c r="O62" s="69" t="n">
        <f aca="false">N62/L62</f>
        <v>2.0896625</v>
      </c>
      <c r="P62" s="81" t="n">
        <f aca="false">N62/M62</f>
        <v>0.479093587362726</v>
      </c>
      <c r="Q62" s="60" t="n">
        <f aca="false">M62</f>
        <v>34893.6</v>
      </c>
      <c r="R62" s="60" t="n">
        <f aca="false">N62</f>
        <v>16717.3</v>
      </c>
    </row>
    <row r="63" customFormat="false" ht="22.5" hidden="false" customHeight="true" outlineLevel="0" collapsed="false">
      <c r="A63" s="70"/>
      <c r="B63" s="70"/>
      <c r="C63" s="80"/>
      <c r="D63" s="80"/>
      <c r="E63" s="66"/>
      <c r="F63" s="61"/>
      <c r="G63" s="71" t="n">
        <v>281</v>
      </c>
      <c r="H63" s="80" t="s">
        <v>81</v>
      </c>
      <c r="I63" s="80" t="s">
        <v>114</v>
      </c>
      <c r="J63" s="80" t="s">
        <v>119</v>
      </c>
      <c r="K63" s="53" t="s">
        <v>120</v>
      </c>
      <c r="L63" s="68" t="n">
        <v>0</v>
      </c>
      <c r="M63" s="77" t="n">
        <v>9592.9</v>
      </c>
      <c r="N63" s="77" t="n">
        <v>0</v>
      </c>
      <c r="O63" s="69" t="n">
        <v>0</v>
      </c>
      <c r="P63" s="81" t="n">
        <v>0</v>
      </c>
      <c r="Q63" s="60" t="n">
        <f aca="false">M63</f>
        <v>9592.9</v>
      </c>
      <c r="R63" s="60" t="n">
        <f aca="false">N63</f>
        <v>0</v>
      </c>
    </row>
    <row r="64" customFormat="false" ht="94.5" hidden="false" customHeight="true" outlineLevel="0" collapsed="false">
      <c r="A64" s="70" t="s">
        <v>65</v>
      </c>
      <c r="B64" s="70" t="s">
        <v>74</v>
      </c>
      <c r="C64" s="80" t="s">
        <v>114</v>
      </c>
      <c r="D64" s="80" t="s">
        <v>101</v>
      </c>
      <c r="E64" s="66" t="s">
        <v>121</v>
      </c>
      <c r="F64" s="61" t="s">
        <v>69</v>
      </c>
      <c r="G64" s="71" t="n">
        <v>281</v>
      </c>
      <c r="H64" s="80" t="s">
        <v>81</v>
      </c>
      <c r="I64" s="80" t="s">
        <v>114</v>
      </c>
      <c r="J64" s="80" t="s">
        <v>122</v>
      </c>
      <c r="K64" s="80" t="s">
        <v>120</v>
      </c>
      <c r="L64" s="77" t="n">
        <v>1000</v>
      </c>
      <c r="M64" s="77" t="n">
        <v>12561.7</v>
      </c>
      <c r="N64" s="77" t="n">
        <v>6619.2</v>
      </c>
      <c r="O64" s="69" t="n">
        <f aca="false">N64/L64</f>
        <v>6.6192</v>
      </c>
      <c r="P64" s="81" t="n">
        <f aca="false">N64/M64</f>
        <v>0.52693504860011</v>
      </c>
      <c r="Q64" s="60" t="n">
        <f aca="false">M64+M65</f>
        <v>14648.8</v>
      </c>
      <c r="R64" s="60" t="n">
        <f aca="false">N64+N65</f>
        <v>8620.9</v>
      </c>
    </row>
    <row r="65" customFormat="false" ht="61.5" hidden="false" customHeight="true" outlineLevel="0" collapsed="false">
      <c r="A65" s="70" t="s">
        <v>65</v>
      </c>
      <c r="B65" s="70" t="s">
        <v>74</v>
      </c>
      <c r="C65" s="80" t="s">
        <v>114</v>
      </c>
      <c r="D65" s="80" t="s">
        <v>104</v>
      </c>
      <c r="E65" s="66" t="s">
        <v>123</v>
      </c>
      <c r="F65" s="61" t="s">
        <v>68</v>
      </c>
      <c r="G65" s="71" t="n">
        <v>280</v>
      </c>
      <c r="H65" s="80" t="s">
        <v>81</v>
      </c>
      <c r="I65" s="80" t="s">
        <v>114</v>
      </c>
      <c r="J65" s="80" t="s">
        <v>122</v>
      </c>
      <c r="K65" s="80" t="s">
        <v>85</v>
      </c>
      <c r="L65" s="77" t="n">
        <v>0</v>
      </c>
      <c r="M65" s="77" t="n">
        <v>2087.1</v>
      </c>
      <c r="N65" s="77" t="n">
        <v>2001.7</v>
      </c>
      <c r="O65" s="91" t="n">
        <v>0</v>
      </c>
      <c r="P65" s="81" t="n">
        <f aca="false">N65/M65</f>
        <v>0.959081979780557</v>
      </c>
    </row>
    <row r="66" customFormat="false" ht="39.75" hidden="true" customHeight="true" outlineLevel="0" collapsed="false">
      <c r="A66" s="70"/>
      <c r="B66" s="70"/>
      <c r="C66" s="80"/>
      <c r="D66" s="80"/>
      <c r="E66" s="66"/>
      <c r="F66" s="61"/>
      <c r="G66" s="71" t="n">
        <v>281</v>
      </c>
      <c r="H66" s="80" t="s">
        <v>81</v>
      </c>
      <c r="I66" s="80" t="s">
        <v>114</v>
      </c>
      <c r="J66" s="80" t="s">
        <v>124</v>
      </c>
      <c r="K66" s="80" t="s">
        <v>120</v>
      </c>
      <c r="L66" s="77"/>
      <c r="M66" s="77" t="n">
        <v>0</v>
      </c>
      <c r="N66" s="77" t="n">
        <v>0</v>
      </c>
      <c r="O66" s="91" t="e">
        <f aca="false">N66/L66</f>
        <v>#DIV/0!</v>
      </c>
      <c r="P66" s="81" t="e">
        <f aca="false">N66/M66</f>
        <v>#DIV/0!</v>
      </c>
    </row>
    <row r="67" customFormat="false" ht="14.25" hidden="false" customHeight="true" outlineLevel="0" collapsed="false">
      <c r="A67" s="70" t="s">
        <v>65</v>
      </c>
      <c r="B67" s="70" t="s">
        <v>74</v>
      </c>
      <c r="C67" s="80" t="s">
        <v>114</v>
      </c>
      <c r="D67" s="80" t="s">
        <v>125</v>
      </c>
      <c r="E67" s="66" t="s">
        <v>126</v>
      </c>
      <c r="F67" s="61" t="s">
        <v>68</v>
      </c>
      <c r="G67" s="71" t="n">
        <v>280</v>
      </c>
      <c r="H67" s="80" t="s">
        <v>81</v>
      </c>
      <c r="I67" s="80" t="s">
        <v>127</v>
      </c>
      <c r="J67" s="80" t="s">
        <v>128</v>
      </c>
      <c r="K67" s="53" t="s">
        <v>85</v>
      </c>
      <c r="L67" s="68" t="n">
        <v>0</v>
      </c>
      <c r="M67" s="77" t="n">
        <v>5023.6</v>
      </c>
      <c r="N67" s="77" t="n">
        <v>5023.6</v>
      </c>
      <c r="O67" s="69" t="n">
        <v>0</v>
      </c>
      <c r="P67" s="81" t="n">
        <f aca="false">N67/M67</f>
        <v>1</v>
      </c>
      <c r="Q67" s="60" t="n">
        <f aca="false">M67+M68</f>
        <v>5023.6</v>
      </c>
      <c r="R67" s="60" t="n">
        <f aca="false">N67+N68</f>
        <v>5023.6</v>
      </c>
    </row>
    <row r="68" customFormat="false" ht="14.25" hidden="true" customHeight="true" outlineLevel="0" collapsed="false">
      <c r="A68" s="70"/>
      <c r="B68" s="70"/>
      <c r="C68" s="80"/>
      <c r="D68" s="80"/>
      <c r="E68" s="66"/>
      <c r="F68" s="61"/>
      <c r="G68" s="92" t="n">
        <v>285</v>
      </c>
      <c r="H68" s="93" t="s">
        <v>81</v>
      </c>
      <c r="I68" s="93" t="s">
        <v>127</v>
      </c>
      <c r="J68" s="93" t="s">
        <v>128</v>
      </c>
      <c r="K68" s="94" t="s">
        <v>129</v>
      </c>
      <c r="L68" s="95" t="s">
        <v>130</v>
      </c>
      <c r="M68" s="96" t="n">
        <v>0</v>
      </c>
      <c r="N68" s="96" t="n">
        <v>0</v>
      </c>
      <c r="O68" s="97" t="n">
        <v>0</v>
      </c>
      <c r="P68" s="98" t="n">
        <v>0</v>
      </c>
      <c r="Q68" s="60"/>
      <c r="R68" s="60"/>
    </row>
    <row r="69" customFormat="false" ht="14.25" hidden="false" customHeight="true" outlineLevel="0" collapsed="false">
      <c r="A69" s="70"/>
      <c r="B69" s="70"/>
      <c r="C69" s="80"/>
      <c r="D69" s="80"/>
      <c r="E69" s="66"/>
      <c r="F69" s="61"/>
      <c r="G69" s="71" t="n">
        <v>280</v>
      </c>
      <c r="H69" s="80" t="s">
        <v>81</v>
      </c>
      <c r="I69" s="80" t="s">
        <v>127</v>
      </c>
      <c r="J69" s="80" t="s">
        <v>131</v>
      </c>
      <c r="K69" s="80" t="s">
        <v>85</v>
      </c>
      <c r="L69" s="77" t="n">
        <v>0</v>
      </c>
      <c r="M69" s="77" t="n">
        <v>6376.7</v>
      </c>
      <c r="N69" s="77" t="n">
        <v>6376.7</v>
      </c>
      <c r="O69" s="69" t="n">
        <v>0</v>
      </c>
      <c r="P69" s="81" t="n">
        <f aca="false">N69/M69</f>
        <v>1</v>
      </c>
      <c r="Q69" s="60" t="n">
        <f aca="false">M69+M81</f>
        <v>6856.7</v>
      </c>
      <c r="R69" s="60" t="n">
        <f aca="false">N69+N81</f>
        <v>6376.7</v>
      </c>
    </row>
    <row r="70" customFormat="false" ht="14.25" hidden="false" customHeight="true" outlineLevel="0" collapsed="false">
      <c r="A70" s="70"/>
      <c r="B70" s="70"/>
      <c r="C70" s="80"/>
      <c r="D70" s="80"/>
      <c r="E70" s="66"/>
      <c r="F70" s="61"/>
      <c r="G70" s="71" t="n">
        <v>280</v>
      </c>
      <c r="H70" s="80" t="s">
        <v>81</v>
      </c>
      <c r="I70" s="80" t="s">
        <v>127</v>
      </c>
      <c r="J70" s="80" t="s">
        <v>132</v>
      </c>
      <c r="K70" s="80" t="s">
        <v>85</v>
      </c>
      <c r="L70" s="77" t="n">
        <v>2400</v>
      </c>
      <c r="M70" s="77" t="n">
        <v>1200</v>
      </c>
      <c r="N70" s="77" t="n">
        <v>1200</v>
      </c>
      <c r="O70" s="69" t="n">
        <f aca="false">N70/L70</f>
        <v>0.5</v>
      </c>
      <c r="P70" s="81" t="n">
        <f aca="false">N70/M70</f>
        <v>1</v>
      </c>
      <c r="Q70" s="60" t="n">
        <f aca="false">M70</f>
        <v>1200</v>
      </c>
      <c r="R70" s="60" t="n">
        <f aca="false">N70</f>
        <v>1200</v>
      </c>
      <c r="S70" s="60"/>
    </row>
    <row r="71" customFormat="false" ht="14.25" hidden="false" customHeight="true" outlineLevel="0" collapsed="false">
      <c r="A71" s="70"/>
      <c r="B71" s="70"/>
      <c r="C71" s="80"/>
      <c r="D71" s="80"/>
      <c r="E71" s="66"/>
      <c r="F71" s="61"/>
      <c r="G71" s="71" t="n">
        <v>280</v>
      </c>
      <c r="H71" s="80" t="s">
        <v>88</v>
      </c>
      <c r="I71" s="80" t="s">
        <v>133</v>
      </c>
      <c r="J71" s="80" t="s">
        <v>134</v>
      </c>
      <c r="K71" s="80" t="s">
        <v>85</v>
      </c>
      <c r="L71" s="77" t="n">
        <v>0</v>
      </c>
      <c r="M71" s="77" t="n">
        <v>300</v>
      </c>
      <c r="N71" s="77" t="n">
        <v>300</v>
      </c>
      <c r="O71" s="69" t="n">
        <v>0</v>
      </c>
      <c r="P71" s="81" t="n">
        <f aca="false">N71/M71</f>
        <v>1</v>
      </c>
      <c r="Q71" s="60" t="n">
        <f aca="false">M71+M72</f>
        <v>3212</v>
      </c>
      <c r="R71" s="60" t="n">
        <f aca="false">N71+N72</f>
        <v>3155</v>
      </c>
      <c r="S71" s="60"/>
    </row>
    <row r="72" customFormat="false" ht="14.25" hidden="false" customHeight="true" outlineLevel="0" collapsed="false">
      <c r="A72" s="70"/>
      <c r="B72" s="70"/>
      <c r="C72" s="80"/>
      <c r="D72" s="80"/>
      <c r="E72" s="66"/>
      <c r="F72" s="61"/>
      <c r="G72" s="71" t="n">
        <v>280</v>
      </c>
      <c r="H72" s="80" t="s">
        <v>81</v>
      </c>
      <c r="I72" s="80" t="s">
        <v>127</v>
      </c>
      <c r="J72" s="80" t="s">
        <v>134</v>
      </c>
      <c r="K72" s="80" t="s">
        <v>85</v>
      </c>
      <c r="L72" s="77" t="n">
        <v>3350</v>
      </c>
      <c r="M72" s="77" t="n">
        <v>2912</v>
      </c>
      <c r="N72" s="77" t="n">
        <v>2855</v>
      </c>
      <c r="O72" s="69" t="n">
        <f aca="false">N72/L72</f>
        <v>0.852238805970149</v>
      </c>
      <c r="P72" s="81" t="n">
        <f aca="false">N72/M72</f>
        <v>0.980425824175824</v>
      </c>
      <c r="Q72" s="60"/>
      <c r="R72" s="60"/>
      <c r="S72" s="60"/>
    </row>
    <row r="73" customFormat="false" ht="14.25" hidden="false" customHeight="true" outlineLevel="0" collapsed="false">
      <c r="A73" s="70"/>
      <c r="B73" s="70"/>
      <c r="C73" s="80"/>
      <c r="D73" s="80"/>
      <c r="E73" s="66"/>
      <c r="F73" s="61"/>
      <c r="G73" s="71" t="n">
        <v>280</v>
      </c>
      <c r="H73" s="80" t="s">
        <v>81</v>
      </c>
      <c r="I73" s="80" t="s">
        <v>127</v>
      </c>
      <c r="J73" s="80" t="s">
        <v>135</v>
      </c>
      <c r="K73" s="80" t="s">
        <v>85</v>
      </c>
      <c r="L73" s="77" t="n">
        <v>16759</v>
      </c>
      <c r="M73" s="77" t="n">
        <v>21134.8</v>
      </c>
      <c r="N73" s="77" t="n">
        <v>20689</v>
      </c>
      <c r="O73" s="69" t="n">
        <f aca="false">N73/L73</f>
        <v>1.23450086520675</v>
      </c>
      <c r="P73" s="81" t="n">
        <f aca="false">N73/M73</f>
        <v>0.978906826655563</v>
      </c>
      <c r="Q73" s="99" t="n">
        <f aca="false">M73+M74</f>
        <v>42924.1</v>
      </c>
      <c r="R73" s="99" t="n">
        <f aca="false">N73+N74</f>
        <v>41507.6</v>
      </c>
      <c r="S73" s="60"/>
    </row>
    <row r="74" customFormat="false" ht="14.25" hidden="false" customHeight="true" outlineLevel="0" collapsed="false">
      <c r="A74" s="70"/>
      <c r="B74" s="70"/>
      <c r="C74" s="80"/>
      <c r="D74" s="80"/>
      <c r="E74" s="66"/>
      <c r="F74" s="61"/>
      <c r="G74" s="71" t="n">
        <v>280</v>
      </c>
      <c r="H74" s="80" t="s">
        <v>81</v>
      </c>
      <c r="I74" s="80" t="s">
        <v>127</v>
      </c>
      <c r="J74" s="80" t="s">
        <v>135</v>
      </c>
      <c r="K74" s="80" t="s">
        <v>94</v>
      </c>
      <c r="L74" s="77" t="n">
        <v>16920.1</v>
      </c>
      <c r="M74" s="77" t="n">
        <v>21789.3</v>
      </c>
      <c r="N74" s="77" t="n">
        <v>20818.6</v>
      </c>
      <c r="O74" s="69" t="n">
        <f aca="false">N74/L74</f>
        <v>1.23040643967825</v>
      </c>
      <c r="P74" s="81" t="n">
        <f aca="false">N74/M74</f>
        <v>0.95545061107975</v>
      </c>
      <c r="Q74" s="99"/>
      <c r="R74" s="99"/>
      <c r="S74" s="60"/>
    </row>
    <row r="75" customFormat="false" ht="14.25" hidden="false" customHeight="true" outlineLevel="0" collapsed="false">
      <c r="A75" s="70"/>
      <c r="B75" s="70"/>
      <c r="C75" s="80"/>
      <c r="D75" s="80"/>
      <c r="E75" s="66"/>
      <c r="F75" s="61"/>
      <c r="G75" s="71" t="n">
        <v>280</v>
      </c>
      <c r="H75" s="80" t="s">
        <v>81</v>
      </c>
      <c r="I75" s="80" t="s">
        <v>127</v>
      </c>
      <c r="J75" s="80" t="s">
        <v>136</v>
      </c>
      <c r="K75" s="80" t="s">
        <v>85</v>
      </c>
      <c r="L75" s="77" t="n">
        <v>19372.5</v>
      </c>
      <c r="M75" s="77" t="n">
        <v>26539.3</v>
      </c>
      <c r="N75" s="77" t="n">
        <v>25299.5</v>
      </c>
      <c r="O75" s="69" t="n">
        <f aca="false">N75/L75</f>
        <v>1.30594915472964</v>
      </c>
      <c r="P75" s="81" t="n">
        <f aca="false">N75/M75</f>
        <v>0.953284374493675</v>
      </c>
      <c r="Q75" s="60" t="n">
        <f aca="false">M75+M76</f>
        <v>26539.3</v>
      </c>
      <c r="R75" s="60" t="n">
        <f aca="false">N75+N76</f>
        <v>25299.5</v>
      </c>
      <c r="S75" s="60"/>
    </row>
    <row r="76" customFormat="false" ht="14.25" hidden="false" customHeight="true" outlineLevel="0" collapsed="false">
      <c r="A76" s="70"/>
      <c r="B76" s="70"/>
      <c r="C76" s="80"/>
      <c r="D76" s="80"/>
      <c r="E76" s="66"/>
      <c r="F76" s="61"/>
      <c r="G76" s="71" t="n">
        <v>280</v>
      </c>
      <c r="H76" s="80" t="s">
        <v>81</v>
      </c>
      <c r="I76" s="80" t="s">
        <v>127</v>
      </c>
      <c r="J76" s="80" t="s">
        <v>136</v>
      </c>
      <c r="K76" s="80" t="s">
        <v>94</v>
      </c>
      <c r="L76" s="77" t="n">
        <v>10</v>
      </c>
      <c r="M76" s="77" t="n">
        <v>0</v>
      </c>
      <c r="N76" s="77" t="n">
        <v>0</v>
      </c>
      <c r="O76" s="69" t="n">
        <v>0</v>
      </c>
      <c r="P76" s="81" t="n">
        <v>0</v>
      </c>
      <c r="Q76" s="60"/>
      <c r="R76" s="60"/>
      <c r="S76" s="60"/>
    </row>
    <row r="77" customFormat="false" ht="14.25" hidden="false" customHeight="true" outlineLevel="0" collapsed="false">
      <c r="A77" s="70"/>
      <c r="B77" s="70"/>
      <c r="C77" s="80"/>
      <c r="D77" s="80"/>
      <c r="E77" s="66"/>
      <c r="F77" s="61"/>
      <c r="G77" s="71" t="n">
        <v>280</v>
      </c>
      <c r="H77" s="80" t="s">
        <v>81</v>
      </c>
      <c r="I77" s="80" t="s">
        <v>127</v>
      </c>
      <c r="J77" s="80" t="s">
        <v>137</v>
      </c>
      <c r="K77" s="80" t="s">
        <v>85</v>
      </c>
      <c r="L77" s="77" t="n">
        <v>3721.9</v>
      </c>
      <c r="M77" s="77" t="n">
        <v>2432.7</v>
      </c>
      <c r="N77" s="77" t="n">
        <v>2269.1</v>
      </c>
      <c r="O77" s="69" t="n">
        <f aca="false">N77/L77</f>
        <v>0.609661731911121</v>
      </c>
      <c r="P77" s="81" t="n">
        <f aca="false">N77/M77</f>
        <v>0.932749619764048</v>
      </c>
      <c r="Q77" s="60" t="n">
        <f aca="false">M77</f>
        <v>2432.7</v>
      </c>
      <c r="R77" s="60" t="n">
        <f aca="false">N77</f>
        <v>2269.1</v>
      </c>
      <c r="S77" s="60"/>
    </row>
    <row r="78" customFormat="false" ht="14.25" hidden="false" customHeight="true" outlineLevel="0" collapsed="false">
      <c r="A78" s="70"/>
      <c r="B78" s="70"/>
      <c r="C78" s="80"/>
      <c r="D78" s="80"/>
      <c r="E78" s="66"/>
      <c r="F78" s="61"/>
      <c r="G78" s="71" t="n">
        <v>280</v>
      </c>
      <c r="H78" s="80" t="s">
        <v>81</v>
      </c>
      <c r="I78" s="80" t="s">
        <v>127</v>
      </c>
      <c r="J78" s="80" t="s">
        <v>138</v>
      </c>
      <c r="K78" s="80" t="s">
        <v>85</v>
      </c>
      <c r="L78" s="77" t="n">
        <v>0</v>
      </c>
      <c r="M78" s="77" t="n">
        <v>20095.1</v>
      </c>
      <c r="N78" s="77" t="n">
        <v>20095.1</v>
      </c>
      <c r="O78" s="69" t="n">
        <v>0</v>
      </c>
      <c r="P78" s="81" t="n">
        <f aca="false">N78/M78</f>
        <v>1</v>
      </c>
      <c r="Q78" s="60" t="n">
        <f aca="false">M78</f>
        <v>20095.1</v>
      </c>
      <c r="R78" s="60" t="n">
        <f aca="false">N78</f>
        <v>20095.1</v>
      </c>
      <c r="S78" s="60"/>
    </row>
    <row r="79" customFormat="false" ht="14.25" hidden="false" customHeight="true" outlineLevel="0" collapsed="false">
      <c r="A79" s="70"/>
      <c r="B79" s="70"/>
      <c r="C79" s="80"/>
      <c r="D79" s="80"/>
      <c r="E79" s="66"/>
      <c r="F79" s="61"/>
      <c r="G79" s="71" t="n">
        <v>280</v>
      </c>
      <c r="H79" s="80" t="s">
        <v>81</v>
      </c>
      <c r="I79" s="80" t="s">
        <v>127</v>
      </c>
      <c r="J79" s="80" t="s">
        <v>139</v>
      </c>
      <c r="K79" s="80" t="s">
        <v>85</v>
      </c>
      <c r="L79" s="77" t="n">
        <v>478.9</v>
      </c>
      <c r="M79" s="77" t="n">
        <v>2880.1</v>
      </c>
      <c r="N79" s="77" t="n">
        <v>2880.1</v>
      </c>
      <c r="O79" s="69" t="n">
        <f aca="false">N79/L79</f>
        <v>6.01399039465442</v>
      </c>
      <c r="P79" s="81" t="n">
        <f aca="false">N79/M79</f>
        <v>1</v>
      </c>
      <c r="Q79" s="60" t="n">
        <f aca="false">M79</f>
        <v>2880.1</v>
      </c>
      <c r="R79" s="60" t="n">
        <f aca="false">N79</f>
        <v>2880.1</v>
      </c>
      <c r="S79" s="60"/>
    </row>
    <row r="80" customFormat="false" ht="14.25" hidden="false" customHeight="true" outlineLevel="0" collapsed="false">
      <c r="A80" s="70"/>
      <c r="B80" s="70"/>
      <c r="C80" s="80"/>
      <c r="D80" s="80"/>
      <c r="E80" s="66"/>
      <c r="F80" s="61"/>
      <c r="G80" s="71" t="n">
        <v>280</v>
      </c>
      <c r="H80" s="80" t="s">
        <v>81</v>
      </c>
      <c r="I80" s="80" t="s">
        <v>127</v>
      </c>
      <c r="J80" s="80" t="s">
        <v>140</v>
      </c>
      <c r="K80" s="80" t="s">
        <v>85</v>
      </c>
      <c r="L80" s="77" t="n">
        <v>0</v>
      </c>
      <c r="M80" s="77" t="n">
        <v>74</v>
      </c>
      <c r="N80" s="77" t="n">
        <v>74</v>
      </c>
      <c r="O80" s="69" t="n">
        <v>0</v>
      </c>
      <c r="P80" s="81" t="n">
        <f aca="false">N80/M80</f>
        <v>1</v>
      </c>
      <c r="Q80" s="60" t="n">
        <f aca="false">M80</f>
        <v>74</v>
      </c>
      <c r="R80" s="60" t="n">
        <f aca="false">N80</f>
        <v>74</v>
      </c>
      <c r="S80" s="60"/>
    </row>
    <row r="81" customFormat="false" ht="53.25" hidden="false" customHeight="true" outlineLevel="0" collapsed="false">
      <c r="A81" s="70"/>
      <c r="B81" s="70"/>
      <c r="C81" s="80"/>
      <c r="D81" s="80"/>
      <c r="E81" s="66"/>
      <c r="F81" s="86" t="s">
        <v>69</v>
      </c>
      <c r="G81" s="71" t="n">
        <v>281</v>
      </c>
      <c r="H81" s="80" t="s">
        <v>81</v>
      </c>
      <c r="I81" s="80" t="s">
        <v>127</v>
      </c>
      <c r="J81" s="80" t="s">
        <v>131</v>
      </c>
      <c r="K81" s="80" t="s">
        <v>85</v>
      </c>
      <c r="L81" s="77" t="n">
        <v>0</v>
      </c>
      <c r="M81" s="77" t="n">
        <v>480</v>
      </c>
      <c r="N81" s="77" t="n">
        <v>0</v>
      </c>
      <c r="O81" s="69" t="n">
        <v>0</v>
      </c>
      <c r="P81" s="81" t="n">
        <f aca="false">N81/M81</f>
        <v>0</v>
      </c>
      <c r="Q81" s="60" t="n">
        <f aca="false">M84+M85</f>
        <v>1668</v>
      </c>
      <c r="R81" s="60" t="n">
        <f aca="false">N84+N85</f>
        <v>1565.9</v>
      </c>
      <c r="S81" s="60"/>
    </row>
    <row r="82" customFormat="false" ht="30" hidden="false" customHeight="true" outlineLevel="0" collapsed="false">
      <c r="A82" s="70"/>
      <c r="B82" s="70"/>
      <c r="C82" s="80"/>
      <c r="D82" s="80"/>
      <c r="E82" s="66"/>
      <c r="F82" s="61" t="s">
        <v>70</v>
      </c>
      <c r="G82" s="71" t="n">
        <v>285</v>
      </c>
      <c r="H82" s="80" t="s">
        <v>81</v>
      </c>
      <c r="I82" s="80" t="s">
        <v>127</v>
      </c>
      <c r="J82" s="80" t="s">
        <v>128</v>
      </c>
      <c r="K82" s="53" t="s">
        <v>129</v>
      </c>
      <c r="L82" s="68" t="n">
        <v>0</v>
      </c>
      <c r="M82" s="77" t="n">
        <v>5991</v>
      </c>
      <c r="N82" s="77" t="n">
        <v>3195.2</v>
      </c>
      <c r="O82" s="69" t="n">
        <v>0</v>
      </c>
      <c r="P82" s="81" t="n">
        <f aca="false">N82/M82</f>
        <v>0.533333333333333</v>
      </c>
      <c r="Q82" s="60"/>
      <c r="R82" s="60"/>
      <c r="S82" s="60"/>
    </row>
    <row r="83" customFormat="false" ht="36" hidden="false" customHeight="true" outlineLevel="0" collapsed="false">
      <c r="A83" s="70"/>
      <c r="B83" s="70"/>
      <c r="C83" s="80"/>
      <c r="D83" s="80"/>
      <c r="E83" s="66"/>
      <c r="F83" s="61"/>
      <c r="G83" s="71" t="n">
        <v>285</v>
      </c>
      <c r="H83" s="80" t="s">
        <v>81</v>
      </c>
      <c r="I83" s="80" t="s">
        <v>127</v>
      </c>
      <c r="J83" s="80" t="s">
        <v>136</v>
      </c>
      <c r="K83" s="80" t="s">
        <v>129</v>
      </c>
      <c r="L83" s="77" t="n">
        <v>0</v>
      </c>
      <c r="M83" s="77" t="n">
        <v>15877.5</v>
      </c>
      <c r="N83" s="77" t="n">
        <v>15794.7</v>
      </c>
      <c r="O83" s="69" t="n">
        <v>0</v>
      </c>
      <c r="P83" s="81" t="n">
        <f aca="false">N83/M83</f>
        <v>0.994785073216816</v>
      </c>
      <c r="Q83" s="60"/>
      <c r="R83" s="60"/>
      <c r="S83" s="60"/>
    </row>
    <row r="84" customFormat="false" ht="14.25" hidden="false" customHeight="true" outlineLevel="0" collapsed="false">
      <c r="A84" s="80" t="s">
        <v>65</v>
      </c>
      <c r="B84" s="80" t="s">
        <v>74</v>
      </c>
      <c r="C84" s="80" t="s">
        <v>114</v>
      </c>
      <c r="D84" s="80" t="s">
        <v>141</v>
      </c>
      <c r="E84" s="53" t="s">
        <v>142</v>
      </c>
      <c r="F84" s="61" t="s">
        <v>68</v>
      </c>
      <c r="G84" s="71" t="n">
        <v>280</v>
      </c>
      <c r="H84" s="80" t="s">
        <v>81</v>
      </c>
      <c r="I84" s="80" t="s">
        <v>75</v>
      </c>
      <c r="J84" s="80" t="s">
        <v>143</v>
      </c>
      <c r="K84" s="80" t="s">
        <v>85</v>
      </c>
      <c r="L84" s="77" t="n">
        <v>1027.6</v>
      </c>
      <c r="M84" s="77" t="n">
        <v>1375.2</v>
      </c>
      <c r="N84" s="77" t="n">
        <v>1336.8</v>
      </c>
      <c r="O84" s="69" t="n">
        <f aca="false">N84/L84</f>
        <v>1.30089528999611</v>
      </c>
      <c r="P84" s="81" t="n">
        <f aca="false">N84/M84</f>
        <v>0.972076788830716</v>
      </c>
      <c r="Q84" s="60" t="n">
        <f aca="false">M84+M85+M86+M97+M98+M99</f>
        <v>69175.5</v>
      </c>
      <c r="R84" s="60" t="n">
        <f aca="false">N84+N85+N86+N97+N98+N99</f>
        <v>66654.1</v>
      </c>
    </row>
    <row r="85" customFormat="false" ht="14.25" hidden="false" customHeight="true" outlineLevel="0" collapsed="false">
      <c r="A85" s="80"/>
      <c r="B85" s="80"/>
      <c r="C85" s="80"/>
      <c r="D85" s="80"/>
      <c r="E85" s="53"/>
      <c r="F85" s="61"/>
      <c r="G85" s="71" t="n">
        <v>280</v>
      </c>
      <c r="H85" s="80" t="s">
        <v>81</v>
      </c>
      <c r="I85" s="80" t="s">
        <v>75</v>
      </c>
      <c r="J85" s="80" t="s">
        <v>143</v>
      </c>
      <c r="K85" s="80" t="s">
        <v>94</v>
      </c>
      <c r="L85" s="77" t="n">
        <v>150</v>
      </c>
      <c r="M85" s="77" t="n">
        <v>292.8</v>
      </c>
      <c r="N85" s="77" t="n">
        <v>229.1</v>
      </c>
      <c r="O85" s="69" t="n">
        <f aca="false">N85/L85</f>
        <v>1.52733333333333</v>
      </c>
      <c r="P85" s="81" t="n">
        <f aca="false">N85/M85</f>
        <v>0.782445355191257</v>
      </c>
    </row>
    <row r="86" customFormat="false" ht="14.25" hidden="false" customHeight="true" outlineLevel="0" collapsed="false">
      <c r="A86" s="80"/>
      <c r="B86" s="80"/>
      <c r="C86" s="80"/>
      <c r="D86" s="80"/>
      <c r="E86" s="53"/>
      <c r="F86" s="61"/>
      <c r="G86" s="71" t="n">
        <v>280</v>
      </c>
      <c r="H86" s="80" t="s">
        <v>81</v>
      </c>
      <c r="I86" s="80" t="s">
        <v>114</v>
      </c>
      <c r="J86" s="80" t="s">
        <v>143</v>
      </c>
      <c r="K86" s="80" t="s">
        <v>85</v>
      </c>
      <c r="L86" s="77" t="n">
        <v>0</v>
      </c>
      <c r="M86" s="77" t="n">
        <v>122.6</v>
      </c>
      <c r="N86" s="77" t="n">
        <v>122.6</v>
      </c>
      <c r="O86" s="69" t="n">
        <v>0</v>
      </c>
      <c r="P86" s="69" t="n">
        <f aca="false">N86/M86</f>
        <v>1</v>
      </c>
    </row>
    <row r="87" customFormat="false" ht="0.75" hidden="true" customHeight="true" outlineLevel="0" collapsed="false">
      <c r="A87" s="80"/>
      <c r="B87" s="80"/>
      <c r="C87" s="80"/>
      <c r="D87" s="80"/>
      <c r="E87" s="53"/>
      <c r="F87" s="61"/>
      <c r="G87" s="71"/>
      <c r="H87" s="80"/>
      <c r="I87" s="80"/>
      <c r="J87" s="80"/>
      <c r="K87" s="53"/>
      <c r="L87" s="68"/>
      <c r="M87" s="77"/>
      <c r="N87" s="77"/>
      <c r="O87" s="69" t="n">
        <v>0</v>
      </c>
      <c r="P87" s="81" t="e">
        <f aca="false">N87/M87</f>
        <v>#DIV/0!</v>
      </c>
      <c r="Q87" s="60" t="n">
        <f aca="false">M87+M88</f>
        <v>0.1</v>
      </c>
      <c r="R87" s="60" t="n">
        <f aca="false">N87+N88</f>
        <v>0.1</v>
      </c>
    </row>
    <row r="88" customFormat="false" ht="16.5" hidden="true" customHeight="true" outlineLevel="0" collapsed="false">
      <c r="A88" s="80"/>
      <c r="B88" s="80"/>
      <c r="C88" s="80"/>
      <c r="D88" s="80"/>
      <c r="E88" s="53"/>
      <c r="F88" s="61"/>
      <c r="G88" s="71" t="n">
        <v>280</v>
      </c>
      <c r="H88" s="80" t="s">
        <v>81</v>
      </c>
      <c r="I88" s="80" t="s">
        <v>127</v>
      </c>
      <c r="J88" s="80" t="s">
        <v>144</v>
      </c>
      <c r="K88" s="53" t="s">
        <v>85</v>
      </c>
      <c r="L88" s="95" t="s">
        <v>130</v>
      </c>
      <c r="M88" s="96" t="n">
        <v>0.1</v>
      </c>
      <c r="N88" s="96" t="n">
        <v>0.1</v>
      </c>
      <c r="O88" s="69" t="n">
        <v>0</v>
      </c>
      <c r="P88" s="81" t="n">
        <f aca="false">N88/M88</f>
        <v>1</v>
      </c>
    </row>
    <row r="89" customFormat="false" ht="12.75" hidden="false" customHeight="true" outlineLevel="0" collapsed="false">
      <c r="A89" s="80"/>
      <c r="B89" s="80"/>
      <c r="C89" s="80"/>
      <c r="D89" s="80"/>
      <c r="E89" s="53"/>
      <c r="F89" s="100" t="s">
        <v>69</v>
      </c>
      <c r="G89" s="71" t="n">
        <v>281</v>
      </c>
      <c r="H89" s="80" t="s">
        <v>81</v>
      </c>
      <c r="I89" s="80" t="s">
        <v>75</v>
      </c>
      <c r="J89" s="80" t="s">
        <v>145</v>
      </c>
      <c r="K89" s="53" t="s">
        <v>108</v>
      </c>
      <c r="L89" s="68" t="n">
        <v>0</v>
      </c>
      <c r="M89" s="77" t="n">
        <v>17518.7</v>
      </c>
      <c r="N89" s="77" t="n">
        <v>15437.5</v>
      </c>
      <c r="O89" s="69" t="n">
        <v>0</v>
      </c>
      <c r="P89" s="81" t="n">
        <f aca="false">N89/M89</f>
        <v>0.881201230684925</v>
      </c>
      <c r="Q89" s="101" t="n">
        <f aca="false">M89+M90</f>
        <v>20618.7</v>
      </c>
      <c r="R89" s="101" t="n">
        <f aca="false">N89+N90</f>
        <v>18499.1</v>
      </c>
    </row>
    <row r="90" customFormat="false" ht="12.75" hidden="false" customHeight="true" outlineLevel="0" collapsed="false">
      <c r="A90" s="80"/>
      <c r="B90" s="80"/>
      <c r="C90" s="80"/>
      <c r="D90" s="80"/>
      <c r="E90" s="53"/>
      <c r="F90" s="100"/>
      <c r="G90" s="71" t="n">
        <v>281</v>
      </c>
      <c r="H90" s="80" t="s">
        <v>81</v>
      </c>
      <c r="I90" s="80" t="s">
        <v>114</v>
      </c>
      <c r="J90" s="80" t="s">
        <v>145</v>
      </c>
      <c r="K90" s="53" t="s">
        <v>108</v>
      </c>
      <c r="L90" s="68" t="n">
        <v>0</v>
      </c>
      <c r="M90" s="77" t="n">
        <v>3100</v>
      </c>
      <c r="N90" s="77" t="n">
        <v>3061.6</v>
      </c>
      <c r="O90" s="69" t="n">
        <v>0</v>
      </c>
      <c r="P90" s="81" t="n">
        <f aca="false">N90/M90</f>
        <v>0.987612903225806</v>
      </c>
    </row>
    <row r="91" customFormat="false" ht="12.75" hidden="false" customHeight="true" outlineLevel="0" collapsed="false">
      <c r="A91" s="80"/>
      <c r="B91" s="80"/>
      <c r="C91" s="80"/>
      <c r="D91" s="80"/>
      <c r="E91" s="53"/>
      <c r="F91" s="100"/>
      <c r="G91" s="71" t="n">
        <v>281</v>
      </c>
      <c r="H91" s="80" t="s">
        <v>81</v>
      </c>
      <c r="I91" s="80" t="s">
        <v>75</v>
      </c>
      <c r="J91" s="80" t="s">
        <v>146</v>
      </c>
      <c r="K91" s="53" t="s">
        <v>108</v>
      </c>
      <c r="L91" s="68" t="n">
        <v>0</v>
      </c>
      <c r="M91" s="77" t="n">
        <v>46271.6</v>
      </c>
      <c r="N91" s="77" t="n">
        <v>46271.6</v>
      </c>
      <c r="O91" s="69" t="n">
        <v>0</v>
      </c>
      <c r="P91" s="81" t="n">
        <f aca="false">N91/M91</f>
        <v>1</v>
      </c>
      <c r="Q91" s="60" t="n">
        <f aca="false">M91</f>
        <v>46271.6</v>
      </c>
      <c r="R91" s="60" t="n">
        <f aca="false">N91</f>
        <v>46271.6</v>
      </c>
    </row>
    <row r="92" customFormat="false" ht="12.75" hidden="false" customHeight="true" outlineLevel="0" collapsed="false">
      <c r="A92" s="80"/>
      <c r="B92" s="80"/>
      <c r="C92" s="80"/>
      <c r="D92" s="80"/>
      <c r="E92" s="53"/>
      <c r="F92" s="100"/>
      <c r="G92" s="71" t="n">
        <v>281</v>
      </c>
      <c r="H92" s="80" t="s">
        <v>81</v>
      </c>
      <c r="I92" s="80" t="s">
        <v>114</v>
      </c>
      <c r="J92" s="80" t="s">
        <v>147</v>
      </c>
      <c r="K92" s="53" t="s">
        <v>108</v>
      </c>
      <c r="L92" s="68" t="n">
        <v>0</v>
      </c>
      <c r="M92" s="77" t="n">
        <v>9101.7</v>
      </c>
      <c r="N92" s="77" t="n">
        <v>0</v>
      </c>
      <c r="O92" s="69" t="n">
        <v>0</v>
      </c>
      <c r="P92" s="81" t="n">
        <v>0</v>
      </c>
      <c r="Q92" s="60" t="n">
        <f aca="false">M92</f>
        <v>9101.7</v>
      </c>
      <c r="R92" s="60" t="n">
        <f aca="false">N92</f>
        <v>0</v>
      </c>
    </row>
    <row r="93" customFormat="false" ht="12.75" hidden="false" customHeight="true" outlineLevel="0" collapsed="false">
      <c r="A93" s="80"/>
      <c r="B93" s="80"/>
      <c r="C93" s="80"/>
      <c r="D93" s="80"/>
      <c r="E93" s="53"/>
      <c r="F93" s="100"/>
      <c r="G93" s="71" t="n">
        <v>281</v>
      </c>
      <c r="H93" s="80" t="s">
        <v>81</v>
      </c>
      <c r="I93" s="80" t="s">
        <v>114</v>
      </c>
      <c r="J93" s="80" t="s">
        <v>148</v>
      </c>
      <c r="K93" s="53" t="s">
        <v>108</v>
      </c>
      <c r="L93" s="68" t="n">
        <v>3620.3</v>
      </c>
      <c r="M93" s="77" t="n">
        <v>254918.8</v>
      </c>
      <c r="N93" s="77" t="n">
        <v>252139.6</v>
      </c>
      <c r="O93" s="69" t="n">
        <f aca="false">N93/L93</f>
        <v>69.6460514322017</v>
      </c>
      <c r="P93" s="81" t="n">
        <v>0</v>
      </c>
    </row>
    <row r="94" customFormat="false" ht="12.75" hidden="false" customHeight="true" outlineLevel="0" collapsed="false">
      <c r="A94" s="80"/>
      <c r="B94" s="80"/>
      <c r="C94" s="80"/>
      <c r="D94" s="80"/>
      <c r="E94" s="53"/>
      <c r="F94" s="100"/>
      <c r="G94" s="71" t="n">
        <v>281</v>
      </c>
      <c r="H94" s="80" t="s">
        <v>81</v>
      </c>
      <c r="I94" s="80" t="s">
        <v>127</v>
      </c>
      <c r="J94" s="80" t="s">
        <v>148</v>
      </c>
      <c r="K94" s="53" t="s">
        <v>108</v>
      </c>
      <c r="L94" s="68" t="n">
        <v>0</v>
      </c>
      <c r="M94" s="77" t="n">
        <v>41287.5</v>
      </c>
      <c r="N94" s="77" t="n">
        <v>41287.5</v>
      </c>
      <c r="O94" s="69" t="n">
        <v>0</v>
      </c>
      <c r="P94" s="81" t="n">
        <v>0</v>
      </c>
      <c r="Q94" s="60" t="n">
        <f aca="false">M94+M93</f>
        <v>296206.3</v>
      </c>
      <c r="R94" s="60" t="n">
        <f aca="false">N94+N93</f>
        <v>293427.1</v>
      </c>
    </row>
    <row r="95" customFormat="false" ht="12.75" hidden="false" customHeight="true" outlineLevel="0" collapsed="false">
      <c r="A95" s="80"/>
      <c r="B95" s="80"/>
      <c r="C95" s="80"/>
      <c r="D95" s="80"/>
      <c r="E95" s="53"/>
      <c r="F95" s="100"/>
      <c r="G95" s="71" t="n">
        <v>281</v>
      </c>
      <c r="H95" s="80" t="s">
        <v>81</v>
      </c>
      <c r="I95" s="80" t="s">
        <v>114</v>
      </c>
      <c r="J95" s="80" t="s">
        <v>149</v>
      </c>
      <c r="K95" s="53" t="s">
        <v>108</v>
      </c>
      <c r="L95" s="68" t="n">
        <v>0</v>
      </c>
      <c r="M95" s="77" t="n">
        <v>15124.2</v>
      </c>
      <c r="N95" s="77" t="n">
        <v>0</v>
      </c>
      <c r="O95" s="69" t="n">
        <v>0</v>
      </c>
      <c r="P95" s="81" t="n">
        <f aca="false">N95/M95</f>
        <v>0</v>
      </c>
      <c r="Q95" s="60" t="n">
        <f aca="false">M95</f>
        <v>15124.2</v>
      </c>
      <c r="R95" s="60" t="n">
        <f aca="false">N95</f>
        <v>0</v>
      </c>
    </row>
    <row r="96" customFormat="false" ht="12.75" hidden="false" customHeight="true" outlineLevel="0" collapsed="false">
      <c r="A96" s="80"/>
      <c r="B96" s="80"/>
      <c r="C96" s="80"/>
      <c r="D96" s="80"/>
      <c r="E96" s="53"/>
      <c r="F96" s="100"/>
      <c r="G96" s="71" t="n">
        <v>281</v>
      </c>
      <c r="H96" s="80" t="s">
        <v>81</v>
      </c>
      <c r="I96" s="80" t="s">
        <v>114</v>
      </c>
      <c r="J96" s="80" t="s">
        <v>150</v>
      </c>
      <c r="K96" s="53" t="s">
        <v>108</v>
      </c>
      <c r="L96" s="68" t="n">
        <v>12425.6</v>
      </c>
      <c r="M96" s="77" t="n">
        <v>12427</v>
      </c>
      <c r="N96" s="77" t="n">
        <v>12426.8</v>
      </c>
      <c r="O96" s="69" t="n">
        <f aca="false">N96/L96</f>
        <v>1.00009657481329</v>
      </c>
      <c r="P96" s="81" t="n">
        <f aca="false">N96/M96</f>
        <v>0.999983906011105</v>
      </c>
      <c r="Q96" s="60" t="n">
        <f aca="false">M96</f>
        <v>12427</v>
      </c>
      <c r="R96" s="60" t="n">
        <f aca="false">N96</f>
        <v>12426.8</v>
      </c>
    </row>
    <row r="97" customFormat="false" ht="12.75" hidden="false" customHeight="true" outlineLevel="0" collapsed="false">
      <c r="A97" s="80"/>
      <c r="B97" s="80"/>
      <c r="C97" s="80"/>
      <c r="D97" s="80"/>
      <c r="E97" s="53"/>
      <c r="F97" s="100"/>
      <c r="G97" s="71" t="n">
        <v>281</v>
      </c>
      <c r="H97" s="80" t="s">
        <v>81</v>
      </c>
      <c r="I97" s="80" t="s">
        <v>114</v>
      </c>
      <c r="J97" s="80" t="s">
        <v>143</v>
      </c>
      <c r="K97" s="53" t="s">
        <v>85</v>
      </c>
      <c r="L97" s="68" t="n">
        <v>26775</v>
      </c>
      <c r="M97" s="77" t="n">
        <v>43136.1</v>
      </c>
      <c r="N97" s="77" t="n">
        <v>41406.6</v>
      </c>
      <c r="O97" s="69" t="n">
        <f aca="false">N97/L97</f>
        <v>1.5464649859944</v>
      </c>
      <c r="P97" s="81" t="n">
        <f aca="false">N97/M97</f>
        <v>0.959905972028069</v>
      </c>
    </row>
    <row r="98" customFormat="false" ht="12.75" hidden="false" customHeight="true" outlineLevel="0" collapsed="false">
      <c r="A98" s="80"/>
      <c r="B98" s="80"/>
      <c r="C98" s="80"/>
      <c r="D98" s="80"/>
      <c r="E98" s="53"/>
      <c r="F98" s="100"/>
      <c r="G98" s="71" t="n">
        <v>281</v>
      </c>
      <c r="H98" s="80" t="s">
        <v>81</v>
      </c>
      <c r="I98" s="80" t="s">
        <v>114</v>
      </c>
      <c r="J98" s="80" t="s">
        <v>143</v>
      </c>
      <c r="K98" s="53" t="s">
        <v>94</v>
      </c>
      <c r="L98" s="68" t="n">
        <v>2044.7</v>
      </c>
      <c r="M98" s="77" t="n">
        <v>2044.7</v>
      </c>
      <c r="N98" s="77" t="n">
        <v>1354.9</v>
      </c>
      <c r="O98" s="69" t="n">
        <f aca="false">N98/L98</f>
        <v>0.662639996087446</v>
      </c>
      <c r="P98" s="81" t="n">
        <f aca="false">N98/M98</f>
        <v>0.662639996087446</v>
      </c>
    </row>
    <row r="99" customFormat="false" ht="12.75" hidden="false" customHeight="true" outlineLevel="0" collapsed="false">
      <c r="A99" s="80"/>
      <c r="B99" s="80"/>
      <c r="C99" s="80"/>
      <c r="D99" s="80"/>
      <c r="E99" s="53"/>
      <c r="F99" s="100"/>
      <c r="G99" s="71" t="n">
        <v>281</v>
      </c>
      <c r="H99" s="80" t="s">
        <v>81</v>
      </c>
      <c r="I99" s="80" t="s">
        <v>114</v>
      </c>
      <c r="J99" s="80" t="s">
        <v>143</v>
      </c>
      <c r="K99" s="53" t="s">
        <v>151</v>
      </c>
      <c r="L99" s="68" t="n">
        <v>0</v>
      </c>
      <c r="M99" s="77" t="n">
        <v>22204.1</v>
      </c>
      <c r="N99" s="77" t="n">
        <v>22204.1</v>
      </c>
      <c r="O99" s="69" t="n">
        <v>0</v>
      </c>
      <c r="P99" s="81" t="n">
        <f aca="false">N99/M99</f>
        <v>1</v>
      </c>
    </row>
    <row r="100" customFormat="false" ht="12.75" hidden="false" customHeight="true" outlineLevel="0" collapsed="false">
      <c r="A100" s="80"/>
      <c r="B100" s="80"/>
      <c r="C100" s="80"/>
      <c r="D100" s="80"/>
      <c r="E100" s="53"/>
      <c r="F100" s="100"/>
      <c r="G100" s="71" t="n">
        <v>281</v>
      </c>
      <c r="H100" s="80" t="s">
        <v>81</v>
      </c>
      <c r="I100" s="80" t="s">
        <v>114</v>
      </c>
      <c r="J100" s="80" t="s">
        <v>152</v>
      </c>
      <c r="K100" s="53" t="s">
        <v>120</v>
      </c>
      <c r="L100" s="68" t="n">
        <v>0</v>
      </c>
      <c r="M100" s="77" t="n">
        <v>1975.7</v>
      </c>
      <c r="N100" s="77" t="n">
        <v>1975.7</v>
      </c>
      <c r="O100" s="69" t="n">
        <v>0</v>
      </c>
      <c r="P100" s="81" t="n">
        <f aca="false">N100/M100</f>
        <v>1</v>
      </c>
      <c r="Q100" s="102" t="n">
        <f aca="false">M100</f>
        <v>1975.7</v>
      </c>
      <c r="R100" s="60" t="n">
        <f aca="false">N100</f>
        <v>1975.7</v>
      </c>
    </row>
    <row r="101" customFormat="false" ht="12.75" hidden="false" customHeight="true" outlineLevel="0" collapsed="false">
      <c r="A101" s="80"/>
      <c r="B101" s="80"/>
      <c r="C101" s="80"/>
      <c r="D101" s="80"/>
      <c r="E101" s="53"/>
      <c r="F101" s="100"/>
      <c r="G101" s="71" t="n">
        <v>281</v>
      </c>
      <c r="H101" s="80" t="s">
        <v>81</v>
      </c>
      <c r="I101" s="80" t="s">
        <v>114</v>
      </c>
      <c r="J101" s="80" t="s">
        <v>153</v>
      </c>
      <c r="K101" s="53" t="s">
        <v>85</v>
      </c>
      <c r="L101" s="68" t="n">
        <v>9500</v>
      </c>
      <c r="M101" s="77" t="n">
        <v>0</v>
      </c>
      <c r="N101" s="77" t="n">
        <v>0</v>
      </c>
      <c r="O101" s="69" t="n">
        <f aca="false">N101/L101</f>
        <v>0</v>
      </c>
      <c r="P101" s="81" t="n">
        <v>0</v>
      </c>
    </row>
    <row r="102" customFormat="false" ht="12.75" hidden="false" customHeight="true" outlineLevel="0" collapsed="false">
      <c r="A102" s="80"/>
      <c r="B102" s="80"/>
      <c r="C102" s="80"/>
      <c r="D102" s="80"/>
      <c r="E102" s="53"/>
      <c r="F102" s="100"/>
      <c r="G102" s="71" t="n">
        <v>281</v>
      </c>
      <c r="H102" s="80" t="s">
        <v>154</v>
      </c>
      <c r="I102" s="80" t="s">
        <v>114</v>
      </c>
      <c r="J102" s="80" t="s">
        <v>155</v>
      </c>
      <c r="K102" s="53" t="s">
        <v>85</v>
      </c>
      <c r="L102" s="68"/>
      <c r="M102" s="77"/>
      <c r="N102" s="77"/>
      <c r="O102" s="69" t="e">
        <f aca="false">N102/L102</f>
        <v>#DIV/0!</v>
      </c>
      <c r="P102" s="81" t="e">
        <f aca="false">N102/M102</f>
        <v>#DIV/0!</v>
      </c>
    </row>
    <row r="103" customFormat="false" ht="12.75" hidden="false" customHeight="true" outlineLevel="0" collapsed="false">
      <c r="A103" s="80"/>
      <c r="B103" s="80"/>
      <c r="C103" s="80"/>
      <c r="D103" s="80"/>
      <c r="E103" s="53"/>
      <c r="F103" s="100"/>
      <c r="G103" s="71" t="n">
        <v>281</v>
      </c>
      <c r="H103" s="80" t="s">
        <v>81</v>
      </c>
      <c r="I103" s="80" t="s">
        <v>114</v>
      </c>
      <c r="J103" s="80" t="s">
        <v>155</v>
      </c>
      <c r="K103" s="53" t="s">
        <v>120</v>
      </c>
      <c r="L103" s="68"/>
      <c r="M103" s="77"/>
      <c r="N103" s="77"/>
      <c r="O103" s="69" t="e">
        <f aca="false">N103/L103</f>
        <v>#DIV/0!</v>
      </c>
      <c r="P103" s="81" t="e">
        <f aca="false">N103/M103</f>
        <v>#DIV/0!</v>
      </c>
      <c r="Q103" s="103"/>
    </row>
    <row r="104" customFormat="false" ht="12.75" hidden="false" customHeight="true" outlineLevel="0" collapsed="false">
      <c r="A104" s="80"/>
      <c r="B104" s="80"/>
      <c r="C104" s="80"/>
      <c r="D104" s="80"/>
      <c r="E104" s="53"/>
      <c r="F104" s="100"/>
      <c r="G104" s="71" t="n">
        <v>281</v>
      </c>
      <c r="H104" s="80" t="s">
        <v>81</v>
      </c>
      <c r="I104" s="80" t="s">
        <v>114</v>
      </c>
      <c r="J104" s="80" t="s">
        <v>155</v>
      </c>
      <c r="K104" s="53" t="s">
        <v>85</v>
      </c>
      <c r="L104" s="68" t="n">
        <v>2400</v>
      </c>
      <c r="M104" s="77" t="n">
        <v>3282</v>
      </c>
      <c r="N104" s="77" t="n">
        <v>2485.2</v>
      </c>
      <c r="O104" s="69" t="n">
        <f aca="false">N104/L104</f>
        <v>1.0355</v>
      </c>
      <c r="P104" s="81" t="n">
        <f aca="false">N104/M104</f>
        <v>0.757221206581353</v>
      </c>
      <c r="Q104" s="60" t="n">
        <f aca="false">M104+M105</f>
        <v>14857</v>
      </c>
      <c r="R104" s="60" t="n">
        <f aca="false">N104+N105</f>
        <v>13152.8</v>
      </c>
    </row>
    <row r="105" customFormat="false" ht="12.75" hidden="false" customHeight="true" outlineLevel="0" collapsed="false">
      <c r="A105" s="80"/>
      <c r="B105" s="80"/>
      <c r="C105" s="80"/>
      <c r="D105" s="80"/>
      <c r="E105" s="53"/>
      <c r="F105" s="100"/>
      <c r="G105" s="71" t="n">
        <v>281</v>
      </c>
      <c r="H105" s="80" t="s">
        <v>81</v>
      </c>
      <c r="I105" s="80" t="s">
        <v>114</v>
      </c>
      <c r="J105" s="80" t="s">
        <v>155</v>
      </c>
      <c r="K105" s="53" t="s">
        <v>108</v>
      </c>
      <c r="L105" s="68" t="n">
        <v>12800</v>
      </c>
      <c r="M105" s="77" t="n">
        <v>11575</v>
      </c>
      <c r="N105" s="77" t="n">
        <v>10667.6</v>
      </c>
      <c r="O105" s="69" t="n">
        <f aca="false">N105/L105</f>
        <v>0.83340625</v>
      </c>
      <c r="P105" s="81" t="n">
        <f aca="false">N105/M105</f>
        <v>0.921606911447084</v>
      </c>
    </row>
    <row r="106" customFormat="false" ht="12.75" hidden="false" customHeight="true" outlineLevel="0" collapsed="false">
      <c r="A106" s="80"/>
      <c r="B106" s="80"/>
      <c r="C106" s="80"/>
      <c r="D106" s="80"/>
      <c r="E106" s="53"/>
      <c r="F106" s="100"/>
      <c r="G106" s="71" t="n">
        <v>281</v>
      </c>
      <c r="H106" s="80" t="s">
        <v>88</v>
      </c>
      <c r="I106" s="80" t="s">
        <v>89</v>
      </c>
      <c r="J106" s="80" t="s">
        <v>118</v>
      </c>
      <c r="K106" s="53" t="s">
        <v>108</v>
      </c>
      <c r="L106" s="68"/>
      <c r="M106" s="77"/>
      <c r="N106" s="77"/>
      <c r="O106" s="69" t="e">
        <f aca="false">N106/L106</f>
        <v>#DIV/0!</v>
      </c>
      <c r="P106" s="81" t="e">
        <f aca="false">N106/M106</f>
        <v>#DIV/0!</v>
      </c>
      <c r="Q106" s="103"/>
    </row>
    <row r="107" customFormat="false" ht="12.75" hidden="false" customHeight="true" outlineLevel="0" collapsed="false">
      <c r="A107" s="80"/>
      <c r="B107" s="80"/>
      <c r="C107" s="80"/>
      <c r="D107" s="80"/>
      <c r="E107" s="53"/>
      <c r="F107" s="100"/>
      <c r="G107" s="71" t="n">
        <v>281</v>
      </c>
      <c r="H107" s="80" t="s">
        <v>81</v>
      </c>
      <c r="I107" s="80" t="s">
        <v>114</v>
      </c>
      <c r="J107" s="80" t="s">
        <v>118</v>
      </c>
      <c r="K107" s="53" t="s">
        <v>108</v>
      </c>
      <c r="L107" s="68"/>
      <c r="M107" s="77"/>
      <c r="N107" s="77"/>
      <c r="O107" s="69" t="e">
        <f aca="false">N107/L107</f>
        <v>#DIV/0!</v>
      </c>
      <c r="P107" s="81" t="e">
        <f aca="false">N107/M107</f>
        <v>#DIV/0!</v>
      </c>
    </row>
    <row r="108" customFormat="false" ht="12.75" hidden="false" customHeight="true" outlineLevel="0" collapsed="false">
      <c r="A108" s="80"/>
      <c r="B108" s="80"/>
      <c r="C108" s="80"/>
      <c r="D108" s="80"/>
      <c r="E108" s="53"/>
      <c r="F108" s="100"/>
      <c r="G108" s="71" t="n">
        <v>281</v>
      </c>
      <c r="H108" s="80" t="s">
        <v>88</v>
      </c>
      <c r="I108" s="80" t="s">
        <v>89</v>
      </c>
      <c r="J108" s="80" t="s">
        <v>156</v>
      </c>
      <c r="K108" s="80" t="s">
        <v>83</v>
      </c>
      <c r="L108" s="77" t="n">
        <v>3.5</v>
      </c>
      <c r="M108" s="77" t="n">
        <v>2.7</v>
      </c>
      <c r="N108" s="77" t="n">
        <v>2.5</v>
      </c>
      <c r="O108" s="69" t="n">
        <f aca="false">N108/L108</f>
        <v>0.714285714285714</v>
      </c>
      <c r="P108" s="81" t="n">
        <f aca="false">N108/M108</f>
        <v>0.925925925925926</v>
      </c>
      <c r="Q108" s="60" t="n">
        <f aca="false">M108+M109+M113+M112</f>
        <v>1965</v>
      </c>
      <c r="R108" s="60" t="n">
        <f aca="false">N108+N109+N113+N112</f>
        <v>1637.9</v>
      </c>
    </row>
    <row r="109" customFormat="false" ht="12.75" hidden="false" customHeight="true" outlineLevel="0" collapsed="false">
      <c r="A109" s="80"/>
      <c r="B109" s="80"/>
      <c r="C109" s="80"/>
      <c r="D109" s="80"/>
      <c r="E109" s="53"/>
      <c r="F109" s="100"/>
      <c r="G109" s="71" t="n">
        <v>281</v>
      </c>
      <c r="H109" s="80" t="s">
        <v>88</v>
      </c>
      <c r="I109" s="80" t="s">
        <v>89</v>
      </c>
      <c r="J109" s="80" t="s">
        <v>156</v>
      </c>
      <c r="K109" s="80" t="s">
        <v>84</v>
      </c>
      <c r="L109" s="77" t="n">
        <v>1</v>
      </c>
      <c r="M109" s="77" t="n">
        <v>1.2</v>
      </c>
      <c r="N109" s="77" t="n">
        <v>1.1</v>
      </c>
      <c r="O109" s="69" t="n">
        <f aca="false">N109/L109</f>
        <v>1.1</v>
      </c>
      <c r="P109" s="81" t="n">
        <f aca="false">N109/M109</f>
        <v>0.916666666666667</v>
      </c>
    </row>
    <row r="110" customFormat="false" ht="12.75" hidden="false" customHeight="true" outlineLevel="0" collapsed="false">
      <c r="A110" s="80"/>
      <c r="B110" s="80"/>
      <c r="C110" s="80"/>
      <c r="D110" s="80"/>
      <c r="E110" s="53"/>
      <c r="F110" s="100"/>
      <c r="G110" s="71" t="n">
        <v>281</v>
      </c>
      <c r="H110" s="80" t="s">
        <v>88</v>
      </c>
      <c r="I110" s="80" t="s">
        <v>89</v>
      </c>
      <c r="J110" s="80" t="s">
        <v>156</v>
      </c>
      <c r="K110" s="80" t="s">
        <v>85</v>
      </c>
      <c r="L110" s="77" t="n">
        <v>0.3</v>
      </c>
      <c r="M110" s="77" t="n">
        <v>0</v>
      </c>
      <c r="N110" s="77" t="n">
        <v>0</v>
      </c>
      <c r="O110" s="69" t="n">
        <f aca="false">N110/L110</f>
        <v>0</v>
      </c>
      <c r="P110" s="81" t="n">
        <v>0</v>
      </c>
    </row>
    <row r="111" customFormat="false" ht="12.75" hidden="false" customHeight="true" outlineLevel="0" collapsed="false">
      <c r="A111" s="80"/>
      <c r="B111" s="80"/>
      <c r="C111" s="80"/>
      <c r="D111" s="80"/>
      <c r="E111" s="53"/>
      <c r="F111" s="100"/>
      <c r="G111" s="71" t="n">
        <v>281</v>
      </c>
      <c r="H111" s="80" t="s">
        <v>88</v>
      </c>
      <c r="I111" s="80" t="s">
        <v>89</v>
      </c>
      <c r="J111" s="80" t="s">
        <v>156</v>
      </c>
      <c r="K111" s="80" t="s">
        <v>151</v>
      </c>
      <c r="L111" s="77" t="n">
        <v>1960.1</v>
      </c>
      <c r="M111" s="77" t="n">
        <v>0</v>
      </c>
      <c r="N111" s="77" t="n">
        <v>0</v>
      </c>
      <c r="O111" s="69" t="n">
        <f aca="false">N111/L111</f>
        <v>0</v>
      </c>
      <c r="P111" s="81" t="n">
        <v>0</v>
      </c>
    </row>
    <row r="112" customFormat="false" ht="12.75" hidden="false" customHeight="true" outlineLevel="0" collapsed="false">
      <c r="A112" s="80"/>
      <c r="B112" s="80"/>
      <c r="C112" s="80"/>
      <c r="D112" s="80"/>
      <c r="E112" s="53"/>
      <c r="F112" s="100"/>
      <c r="G112" s="71" t="n">
        <v>281</v>
      </c>
      <c r="H112" s="80" t="s">
        <v>125</v>
      </c>
      <c r="I112" s="80" t="s">
        <v>127</v>
      </c>
      <c r="J112" s="80" t="s">
        <v>156</v>
      </c>
      <c r="K112" s="80" t="s">
        <v>85</v>
      </c>
      <c r="L112" s="77" t="n">
        <v>0</v>
      </c>
      <c r="M112" s="77" t="n">
        <v>0.2</v>
      </c>
      <c r="N112" s="77" t="n">
        <v>0.2</v>
      </c>
      <c r="O112" s="69" t="n">
        <v>0</v>
      </c>
      <c r="P112" s="81" t="n">
        <f aca="false">N112/M112</f>
        <v>1</v>
      </c>
    </row>
    <row r="113" customFormat="false" ht="12.75" hidden="false" customHeight="true" outlineLevel="0" collapsed="false">
      <c r="A113" s="80"/>
      <c r="B113" s="80"/>
      <c r="C113" s="80"/>
      <c r="D113" s="80"/>
      <c r="E113" s="53"/>
      <c r="F113" s="100"/>
      <c r="G113" s="71" t="n">
        <v>281</v>
      </c>
      <c r="H113" s="80" t="s">
        <v>125</v>
      </c>
      <c r="I113" s="80" t="s">
        <v>127</v>
      </c>
      <c r="J113" s="80" t="s">
        <v>156</v>
      </c>
      <c r="K113" s="80" t="s">
        <v>151</v>
      </c>
      <c r="L113" s="77" t="n">
        <v>0</v>
      </c>
      <c r="M113" s="77" t="n">
        <v>1960.9</v>
      </c>
      <c r="N113" s="77" t="n">
        <v>1634.1</v>
      </c>
      <c r="O113" s="69" t="n">
        <v>0</v>
      </c>
      <c r="P113" s="81" t="n">
        <f aca="false">N113/M113</f>
        <v>0.833341832831863</v>
      </c>
    </row>
    <row r="114" customFormat="false" ht="12.75" hidden="false" customHeight="true" outlineLevel="0" collapsed="false">
      <c r="A114" s="80"/>
      <c r="B114" s="80"/>
      <c r="C114" s="80"/>
      <c r="D114" s="80"/>
      <c r="E114" s="53"/>
      <c r="F114" s="100"/>
      <c r="G114" s="71" t="n">
        <v>281</v>
      </c>
      <c r="H114" s="80" t="s">
        <v>81</v>
      </c>
      <c r="I114" s="80" t="s">
        <v>127</v>
      </c>
      <c r="J114" s="80" t="s">
        <v>157</v>
      </c>
      <c r="K114" s="80" t="s">
        <v>85</v>
      </c>
      <c r="L114" s="77" t="n">
        <v>19894.1</v>
      </c>
      <c r="M114" s="77" t="n">
        <v>0</v>
      </c>
      <c r="N114" s="77" t="n">
        <v>0</v>
      </c>
      <c r="O114" s="69" t="n">
        <v>0</v>
      </c>
      <c r="P114" s="81" t="n">
        <v>0</v>
      </c>
    </row>
    <row r="115" s="107" customFormat="true" ht="44.25" hidden="false" customHeight="true" outlineLevel="0" collapsed="false">
      <c r="A115" s="104" t="s">
        <v>65</v>
      </c>
      <c r="B115" s="104" t="s">
        <v>74</v>
      </c>
      <c r="C115" s="104" t="s">
        <v>127</v>
      </c>
      <c r="D115" s="104"/>
      <c r="E115" s="105" t="s">
        <v>158</v>
      </c>
      <c r="F115" s="106"/>
      <c r="G115" s="90"/>
      <c r="H115" s="70"/>
      <c r="I115" s="70"/>
      <c r="J115" s="70"/>
      <c r="K115" s="70"/>
      <c r="L115" s="73" t="n">
        <f aca="false">L116+L117+L118+L119+L120+L121+L122+L123</f>
        <v>2736.7</v>
      </c>
      <c r="M115" s="73" t="n">
        <f aca="false">M116+M117+M118+M119+M120+M121+M122+M123</f>
        <v>9759.6</v>
      </c>
      <c r="N115" s="73" t="n">
        <f aca="false">N116+N117+N118+N119+N120+N121+N122+N123</f>
        <v>9682.3</v>
      </c>
      <c r="O115" s="58" t="n">
        <f aca="false">N115/L115</f>
        <v>3.53794716264114</v>
      </c>
      <c r="P115" s="89" t="n">
        <f aca="false">N115/M115</f>
        <v>0.99207959342596</v>
      </c>
    </row>
    <row r="116" s="110" customFormat="true" ht="12.75" hidden="false" customHeight="true" outlineLevel="0" collapsed="false">
      <c r="A116" s="80" t="s">
        <v>65</v>
      </c>
      <c r="B116" s="80" t="s">
        <v>74</v>
      </c>
      <c r="C116" s="80" t="s">
        <v>127</v>
      </c>
      <c r="D116" s="80" t="s">
        <v>74</v>
      </c>
      <c r="E116" s="108" t="s">
        <v>159</v>
      </c>
      <c r="F116" s="61" t="s">
        <v>69</v>
      </c>
      <c r="G116" s="71" t="n">
        <v>281</v>
      </c>
      <c r="H116" s="80" t="s">
        <v>88</v>
      </c>
      <c r="I116" s="80" t="s">
        <v>89</v>
      </c>
      <c r="J116" s="80" t="s">
        <v>160</v>
      </c>
      <c r="K116" s="80" t="s">
        <v>161</v>
      </c>
      <c r="L116" s="77" t="n">
        <v>0</v>
      </c>
      <c r="M116" s="77" t="n">
        <v>148.3</v>
      </c>
      <c r="N116" s="77" t="n">
        <v>148.3</v>
      </c>
      <c r="O116" s="69" t="n">
        <v>0</v>
      </c>
      <c r="P116" s="81" t="n">
        <f aca="false">N116/M116</f>
        <v>1</v>
      </c>
      <c r="Q116" s="109" t="n">
        <f aca="false">M116+M117</f>
        <v>193.1</v>
      </c>
      <c r="R116" s="109" t="n">
        <f aca="false">N116+N117</f>
        <v>193.1</v>
      </c>
    </row>
    <row r="117" s="110" customFormat="true" ht="12.75" hidden="false" customHeight="true" outlineLevel="0" collapsed="false">
      <c r="A117" s="80"/>
      <c r="B117" s="80"/>
      <c r="C117" s="80"/>
      <c r="D117" s="80"/>
      <c r="E117" s="108"/>
      <c r="F117" s="61"/>
      <c r="G117" s="71" t="n">
        <v>281</v>
      </c>
      <c r="H117" s="80" t="s">
        <v>88</v>
      </c>
      <c r="I117" s="80" t="s">
        <v>89</v>
      </c>
      <c r="J117" s="80" t="s">
        <v>160</v>
      </c>
      <c r="K117" s="80" t="s">
        <v>162</v>
      </c>
      <c r="L117" s="77" t="n">
        <v>0</v>
      </c>
      <c r="M117" s="77" t="n">
        <v>44.8</v>
      </c>
      <c r="N117" s="77" t="n">
        <v>44.8</v>
      </c>
      <c r="O117" s="69" t="n">
        <v>0</v>
      </c>
      <c r="P117" s="81" t="n">
        <f aca="false">N117/M117</f>
        <v>1</v>
      </c>
    </row>
    <row r="118" s="110" customFormat="true" ht="12.75" hidden="false" customHeight="true" outlineLevel="0" collapsed="false">
      <c r="A118" s="80"/>
      <c r="B118" s="80"/>
      <c r="C118" s="80"/>
      <c r="D118" s="80"/>
      <c r="E118" s="108"/>
      <c r="F118" s="61"/>
      <c r="G118" s="71" t="n">
        <v>281</v>
      </c>
      <c r="H118" s="80" t="s">
        <v>88</v>
      </c>
      <c r="I118" s="80" t="s">
        <v>89</v>
      </c>
      <c r="J118" s="80" t="s">
        <v>163</v>
      </c>
      <c r="K118" s="80" t="s">
        <v>161</v>
      </c>
      <c r="L118" s="77" t="n">
        <v>0</v>
      </c>
      <c r="M118" s="77" t="n">
        <v>80.8</v>
      </c>
      <c r="N118" s="77" t="n">
        <v>80.8</v>
      </c>
      <c r="O118" s="69" t="n">
        <v>0</v>
      </c>
      <c r="P118" s="81" t="n">
        <f aca="false">N118/M118</f>
        <v>1</v>
      </c>
      <c r="Q118" s="109" t="n">
        <f aca="false">M118+M119</f>
        <v>105.2</v>
      </c>
      <c r="R118" s="109" t="n">
        <f aca="false">N118+N119</f>
        <v>105.2</v>
      </c>
    </row>
    <row r="119" s="110" customFormat="true" ht="12.75" hidden="false" customHeight="true" outlineLevel="0" collapsed="false">
      <c r="A119" s="80"/>
      <c r="B119" s="80"/>
      <c r="C119" s="80"/>
      <c r="D119" s="80"/>
      <c r="E119" s="108"/>
      <c r="F119" s="61"/>
      <c r="G119" s="71" t="n">
        <v>281</v>
      </c>
      <c r="H119" s="80" t="s">
        <v>88</v>
      </c>
      <c r="I119" s="80" t="s">
        <v>89</v>
      </c>
      <c r="J119" s="80" t="s">
        <v>163</v>
      </c>
      <c r="K119" s="80" t="s">
        <v>162</v>
      </c>
      <c r="L119" s="77" t="n">
        <v>0</v>
      </c>
      <c r="M119" s="77" t="n">
        <v>24.4</v>
      </c>
      <c r="N119" s="77" t="n">
        <v>24.4</v>
      </c>
      <c r="O119" s="69" t="n">
        <v>0</v>
      </c>
      <c r="P119" s="81" t="n">
        <f aca="false">N119/M119</f>
        <v>1</v>
      </c>
    </row>
    <row r="120" s="110" customFormat="true" ht="12.75" hidden="false" customHeight="true" outlineLevel="0" collapsed="false">
      <c r="A120" s="80"/>
      <c r="B120" s="80"/>
      <c r="C120" s="80"/>
      <c r="D120" s="80"/>
      <c r="E120" s="108"/>
      <c r="F120" s="61"/>
      <c r="G120" s="71" t="n">
        <v>281</v>
      </c>
      <c r="H120" s="80" t="s">
        <v>88</v>
      </c>
      <c r="I120" s="80" t="s">
        <v>89</v>
      </c>
      <c r="J120" s="80" t="s">
        <v>164</v>
      </c>
      <c r="K120" s="80" t="s">
        <v>161</v>
      </c>
      <c r="L120" s="77" t="n">
        <v>2101.7</v>
      </c>
      <c r="M120" s="77" t="n">
        <v>7243.7</v>
      </c>
      <c r="N120" s="77" t="n">
        <v>7174</v>
      </c>
      <c r="O120" s="69" t="n">
        <f aca="false">N120/L120</f>
        <v>3.41342722557929</v>
      </c>
      <c r="P120" s="81" t="n">
        <f aca="false">N120/M120</f>
        <v>0.990377845576156</v>
      </c>
      <c r="Q120" s="109" t="n">
        <f aca="false">M120+M121+M123+M122</f>
        <v>9461.3</v>
      </c>
      <c r="R120" s="109" t="n">
        <f aca="false">N120+N121+N123+N122</f>
        <v>9384</v>
      </c>
    </row>
    <row r="121" s="110" customFormat="true" ht="12.75" hidden="false" customHeight="true" outlineLevel="0" collapsed="false">
      <c r="A121" s="80"/>
      <c r="B121" s="80"/>
      <c r="C121" s="80"/>
      <c r="D121" s="80"/>
      <c r="E121" s="108"/>
      <c r="F121" s="61"/>
      <c r="G121" s="71" t="n">
        <v>281</v>
      </c>
      <c r="H121" s="80" t="s">
        <v>88</v>
      </c>
      <c r="I121" s="80" t="s">
        <v>89</v>
      </c>
      <c r="J121" s="80" t="s">
        <v>164</v>
      </c>
      <c r="K121" s="80" t="s">
        <v>165</v>
      </c>
      <c r="L121" s="77" t="n">
        <v>0</v>
      </c>
      <c r="M121" s="77" t="n">
        <v>68</v>
      </c>
      <c r="N121" s="77" t="n">
        <v>67.9</v>
      </c>
      <c r="O121" s="69" t="n">
        <v>0</v>
      </c>
      <c r="P121" s="81" t="n">
        <f aca="false">N121/M121</f>
        <v>0.998529411764706</v>
      </c>
    </row>
    <row r="122" s="110" customFormat="true" ht="12.75" hidden="false" customHeight="true" outlineLevel="0" collapsed="false">
      <c r="A122" s="80"/>
      <c r="B122" s="80"/>
      <c r="C122" s="80"/>
      <c r="D122" s="80"/>
      <c r="E122" s="108"/>
      <c r="F122" s="61"/>
      <c r="G122" s="71" t="n">
        <v>281</v>
      </c>
      <c r="H122" s="80" t="s">
        <v>88</v>
      </c>
      <c r="I122" s="80" t="s">
        <v>89</v>
      </c>
      <c r="J122" s="80" t="s">
        <v>164</v>
      </c>
      <c r="K122" s="80" t="s">
        <v>162</v>
      </c>
      <c r="L122" s="77" t="n">
        <v>635</v>
      </c>
      <c r="M122" s="77" t="n">
        <v>2149.2</v>
      </c>
      <c r="N122" s="77" t="n">
        <v>2142</v>
      </c>
      <c r="O122" s="69" t="n">
        <f aca="false">N122/L122</f>
        <v>3.37322834645669</v>
      </c>
      <c r="P122" s="81" t="n">
        <f aca="false">N122/M122</f>
        <v>0.996649916247906</v>
      </c>
    </row>
    <row r="123" s="110" customFormat="true" ht="12.75" hidden="false" customHeight="true" outlineLevel="0" collapsed="false">
      <c r="A123" s="80"/>
      <c r="B123" s="80"/>
      <c r="C123" s="80"/>
      <c r="D123" s="80"/>
      <c r="E123" s="108"/>
      <c r="F123" s="61"/>
      <c r="G123" s="71" t="n">
        <v>281</v>
      </c>
      <c r="H123" s="80" t="s">
        <v>88</v>
      </c>
      <c r="I123" s="80" t="s">
        <v>89</v>
      </c>
      <c r="J123" s="80" t="s">
        <v>164</v>
      </c>
      <c r="K123" s="80" t="s">
        <v>99</v>
      </c>
      <c r="L123" s="77" t="n">
        <v>0</v>
      </c>
      <c r="M123" s="77" t="n">
        <v>0.4</v>
      </c>
      <c r="N123" s="77" t="n">
        <v>0.1</v>
      </c>
      <c r="O123" s="69" t="n">
        <v>0</v>
      </c>
      <c r="P123" s="81" t="n">
        <f aca="false">N123/M123</f>
        <v>0.25</v>
      </c>
    </row>
    <row r="124" customFormat="false" ht="12.75" hidden="false" customHeight="true" outlineLevel="0" collapsed="false">
      <c r="A124" s="52" t="s">
        <v>65</v>
      </c>
      <c r="B124" s="52" t="s">
        <v>86</v>
      </c>
      <c r="C124" s="53"/>
      <c r="D124" s="53"/>
      <c r="E124" s="54" t="s">
        <v>166</v>
      </c>
      <c r="F124" s="55" t="s">
        <v>167</v>
      </c>
      <c r="G124" s="56"/>
      <c r="H124" s="79"/>
      <c r="I124" s="79"/>
      <c r="J124" s="79"/>
      <c r="K124" s="56"/>
      <c r="L124" s="111" t="e">
        <f aca="false">SUM(L125:L126)</f>
        <v>#VALUE!</v>
      </c>
      <c r="M124" s="111" t="n">
        <f aca="false">SUM(M125:M126)</f>
        <v>494115.3</v>
      </c>
      <c r="N124" s="111" t="n">
        <f aca="false">SUM(N125:N126)</f>
        <v>321436.7</v>
      </c>
      <c r="O124" s="58" t="e">
        <f aca="false">N124/L124</f>
        <v>#VALUE!</v>
      </c>
      <c r="P124" s="89" t="n">
        <f aca="false">N124/M124</f>
        <v>0.650529744778193</v>
      </c>
    </row>
    <row r="125" customFormat="false" ht="61.5" hidden="false" customHeight="true" outlineLevel="0" collapsed="false">
      <c r="A125" s="52"/>
      <c r="B125" s="52"/>
      <c r="C125" s="53"/>
      <c r="D125" s="53"/>
      <c r="E125" s="54"/>
      <c r="F125" s="61" t="s">
        <v>69</v>
      </c>
      <c r="G125" s="54" t="n">
        <v>281</v>
      </c>
      <c r="H125" s="79"/>
      <c r="I125" s="79"/>
      <c r="J125" s="56"/>
      <c r="K125" s="56"/>
      <c r="L125" s="111" t="n">
        <f aca="false">L127+L132</f>
        <v>53782.1</v>
      </c>
      <c r="M125" s="111" t="n">
        <f aca="false">M127+M132</f>
        <v>350618</v>
      </c>
      <c r="N125" s="111" t="n">
        <f aca="false">N127+N132</f>
        <v>181587.9</v>
      </c>
      <c r="O125" s="58" t="n">
        <f aca="false">N125/L125</f>
        <v>3.37636313940884</v>
      </c>
      <c r="P125" s="89" t="n">
        <f aca="false">N125/M125</f>
        <v>0.517908093708823</v>
      </c>
    </row>
    <row r="126" customFormat="false" ht="36" hidden="false" customHeight="true" outlineLevel="0" collapsed="false">
      <c r="A126" s="52"/>
      <c r="B126" s="52"/>
      <c r="C126" s="53"/>
      <c r="D126" s="53"/>
      <c r="E126" s="54"/>
      <c r="F126" s="61" t="s">
        <v>68</v>
      </c>
      <c r="G126" s="54" t="n">
        <v>280</v>
      </c>
      <c r="H126" s="79"/>
      <c r="I126" s="79"/>
      <c r="J126" s="56"/>
      <c r="K126" s="56"/>
      <c r="L126" s="111" t="e">
        <f aca="false">L133</f>
        <v>#VALUE!</v>
      </c>
      <c r="M126" s="111" t="n">
        <f aca="false">M133</f>
        <v>143497.3</v>
      </c>
      <c r="N126" s="111" t="n">
        <f aca="false">N133</f>
        <v>139848.8</v>
      </c>
      <c r="O126" s="58" t="e">
        <f aca="false">N126/L126</f>
        <v>#VALUE!</v>
      </c>
      <c r="P126" s="89" t="n">
        <f aca="false">N126/M126</f>
        <v>0.974574434501555</v>
      </c>
    </row>
    <row r="127" customFormat="false" ht="63.75" hidden="true" customHeight="true" outlineLevel="0" collapsed="false">
      <c r="A127" s="112" t="s">
        <v>65</v>
      </c>
      <c r="B127" s="112" t="s">
        <v>86</v>
      </c>
      <c r="C127" s="112" t="s">
        <v>75</v>
      </c>
      <c r="D127" s="112"/>
      <c r="E127" s="61" t="s">
        <v>168</v>
      </c>
      <c r="F127" s="61" t="s">
        <v>69</v>
      </c>
      <c r="G127" s="53" t="s">
        <v>77</v>
      </c>
      <c r="H127" s="53" t="s">
        <v>88</v>
      </c>
      <c r="I127" s="53" t="s">
        <v>133</v>
      </c>
      <c r="J127" s="53" t="s">
        <v>169</v>
      </c>
      <c r="K127" s="53" t="s">
        <v>85</v>
      </c>
      <c r="L127" s="68" t="n">
        <f aca="false">SUM(L128:L130)</f>
        <v>0</v>
      </c>
      <c r="M127" s="68" t="n">
        <f aca="false">SUM(M128:M130)</f>
        <v>0</v>
      </c>
      <c r="N127" s="68" t="n">
        <f aca="false">SUM(N128:N130)</f>
        <v>0</v>
      </c>
      <c r="O127" s="58" t="e">
        <f aca="false">N127/L127</f>
        <v>#DIV/0!</v>
      </c>
      <c r="P127" s="81" t="e">
        <f aca="false">N127/M127</f>
        <v>#DIV/0!</v>
      </c>
    </row>
    <row r="128" customFormat="false" ht="78.75" hidden="true" customHeight="true" outlineLevel="0" collapsed="false">
      <c r="A128" s="53" t="s">
        <v>65</v>
      </c>
      <c r="B128" s="53" t="s">
        <v>86</v>
      </c>
      <c r="C128" s="53" t="s">
        <v>75</v>
      </c>
      <c r="D128" s="53" t="n">
        <v>1</v>
      </c>
      <c r="E128" s="113" t="s">
        <v>170</v>
      </c>
      <c r="F128" s="61" t="s">
        <v>69</v>
      </c>
      <c r="G128" s="53" t="s">
        <v>77</v>
      </c>
      <c r="H128" s="53" t="s">
        <v>88</v>
      </c>
      <c r="I128" s="53" t="s">
        <v>133</v>
      </c>
      <c r="J128" s="53" t="s">
        <v>171</v>
      </c>
      <c r="K128" s="53" t="s">
        <v>151</v>
      </c>
      <c r="L128" s="68" t="n">
        <v>0</v>
      </c>
      <c r="M128" s="68" t="n">
        <v>0</v>
      </c>
      <c r="N128" s="68" t="n">
        <v>0</v>
      </c>
      <c r="O128" s="58" t="e">
        <f aca="false">N128/L128</f>
        <v>#DIV/0!</v>
      </c>
      <c r="P128" s="81" t="e">
        <f aca="false">N128/M128</f>
        <v>#DIV/0!</v>
      </c>
    </row>
    <row r="129" customFormat="false" ht="18.75" hidden="true" customHeight="true" outlineLevel="0" collapsed="false">
      <c r="A129" s="53"/>
      <c r="B129" s="53"/>
      <c r="C129" s="53"/>
      <c r="D129" s="53"/>
      <c r="E129" s="113"/>
      <c r="F129" s="61"/>
      <c r="G129" s="53" t="s">
        <v>77</v>
      </c>
      <c r="H129" s="53" t="s">
        <v>88</v>
      </c>
      <c r="I129" s="53" t="s">
        <v>133</v>
      </c>
      <c r="J129" s="53" t="s">
        <v>172</v>
      </c>
      <c r="K129" s="53" t="s">
        <v>151</v>
      </c>
      <c r="L129" s="68" t="n">
        <v>0</v>
      </c>
      <c r="M129" s="68" t="n">
        <v>0</v>
      </c>
      <c r="N129" s="68" t="n">
        <v>0</v>
      </c>
      <c r="O129" s="58" t="e">
        <f aca="false">N129/L129</f>
        <v>#DIV/0!</v>
      </c>
      <c r="P129" s="81" t="e">
        <f aca="false">N129/M129</f>
        <v>#DIV/0!</v>
      </c>
    </row>
    <row r="130" customFormat="false" ht="18.75" hidden="true" customHeight="true" outlineLevel="0" collapsed="false">
      <c r="A130" s="53"/>
      <c r="B130" s="53"/>
      <c r="C130" s="53"/>
      <c r="D130" s="53"/>
      <c r="E130" s="113"/>
      <c r="F130" s="61"/>
      <c r="G130" s="53" t="s">
        <v>77</v>
      </c>
      <c r="H130" s="53" t="s">
        <v>88</v>
      </c>
      <c r="I130" s="53" t="s">
        <v>133</v>
      </c>
      <c r="J130" s="53" t="s">
        <v>173</v>
      </c>
      <c r="K130" s="53" t="s">
        <v>151</v>
      </c>
      <c r="L130" s="68" t="n">
        <v>0</v>
      </c>
      <c r="M130" s="68" t="n">
        <v>0</v>
      </c>
      <c r="N130" s="68" t="n">
        <v>0</v>
      </c>
      <c r="O130" s="58" t="e">
        <f aca="false">N130/L130</f>
        <v>#DIV/0!</v>
      </c>
      <c r="P130" s="81" t="e">
        <f aca="false">N130/M130</f>
        <v>#DIV/0!</v>
      </c>
    </row>
    <row r="131" s="117" customFormat="true" ht="12.75" hidden="false" customHeight="true" outlineLevel="0" collapsed="false">
      <c r="A131" s="114" t="s">
        <v>65</v>
      </c>
      <c r="B131" s="115" t="s">
        <v>86</v>
      </c>
      <c r="C131" s="115" t="s">
        <v>114</v>
      </c>
      <c r="D131" s="115"/>
      <c r="E131" s="116" t="s">
        <v>174</v>
      </c>
      <c r="F131" s="55" t="s">
        <v>167</v>
      </c>
      <c r="G131" s="79"/>
      <c r="H131" s="79"/>
      <c r="I131" s="79"/>
      <c r="J131" s="79"/>
      <c r="K131" s="79"/>
      <c r="L131" s="111" t="e">
        <f aca="false">SUM(L132:L133)</f>
        <v>#VALUE!</v>
      </c>
      <c r="M131" s="111" t="n">
        <f aca="false">SUM(M132:M133)</f>
        <v>494115.3</v>
      </c>
      <c r="N131" s="111" t="n">
        <f aca="false">SUM(N132:N133)</f>
        <v>321436.7</v>
      </c>
      <c r="O131" s="58" t="e">
        <f aca="false">N131/L131</f>
        <v>#VALUE!</v>
      </c>
      <c r="P131" s="89" t="n">
        <f aca="false">N131/M131</f>
        <v>0.650529744778193</v>
      </c>
    </row>
    <row r="132" customFormat="false" ht="55.5" hidden="false" customHeight="true" outlineLevel="0" collapsed="false">
      <c r="A132" s="114"/>
      <c r="B132" s="115"/>
      <c r="C132" s="115"/>
      <c r="D132" s="115"/>
      <c r="E132" s="116"/>
      <c r="F132" s="61" t="s">
        <v>69</v>
      </c>
      <c r="G132" s="52" t="s">
        <v>77</v>
      </c>
      <c r="H132" s="52"/>
      <c r="I132" s="52"/>
      <c r="J132" s="52"/>
      <c r="K132" s="52"/>
      <c r="L132" s="111" t="n">
        <f aca="false">L136+L137+L138+L139+L140+L148</f>
        <v>53782.1</v>
      </c>
      <c r="M132" s="111" t="n">
        <f aca="false">M136+M137+M138+M139+M140+M148</f>
        <v>350618</v>
      </c>
      <c r="N132" s="111" t="n">
        <f aca="false">N136+N137+N138+N139+N140+N148</f>
        <v>181587.9</v>
      </c>
      <c r="O132" s="58" t="n">
        <f aca="false">N132/L132</f>
        <v>3.37636313940884</v>
      </c>
      <c r="P132" s="89" t="n">
        <f aca="false">N132/M132</f>
        <v>0.517908093708823</v>
      </c>
    </row>
    <row r="133" customFormat="false" ht="39.75" hidden="false" customHeight="true" outlineLevel="0" collapsed="false">
      <c r="A133" s="114"/>
      <c r="B133" s="115"/>
      <c r="C133" s="115"/>
      <c r="D133" s="115"/>
      <c r="E133" s="116"/>
      <c r="F133" s="118" t="s">
        <v>68</v>
      </c>
      <c r="G133" s="52" t="s">
        <v>78</v>
      </c>
      <c r="H133" s="52"/>
      <c r="I133" s="52"/>
      <c r="J133" s="52"/>
      <c r="K133" s="52"/>
      <c r="L133" s="111" t="e">
        <f aca="false">L141+L145+L147+L151+L146</f>
        <v>#VALUE!</v>
      </c>
      <c r="M133" s="111" t="n">
        <f aca="false">M141+M145+M147+M151</f>
        <v>143497.3</v>
      </c>
      <c r="N133" s="111" t="n">
        <f aca="false">N141+N145+N147+N151</f>
        <v>139848.8</v>
      </c>
      <c r="O133" s="58" t="e">
        <f aca="false">N133/L133</f>
        <v>#VALUE!</v>
      </c>
      <c r="P133" s="89" t="n">
        <f aca="false">N133/M133</f>
        <v>0.974574434501555</v>
      </c>
    </row>
    <row r="134" customFormat="false" ht="153" hidden="true" customHeight="true" outlineLevel="0" collapsed="false">
      <c r="A134" s="112" t="s">
        <v>65</v>
      </c>
      <c r="B134" s="112" t="s">
        <v>86</v>
      </c>
      <c r="C134" s="112" t="s">
        <v>114</v>
      </c>
      <c r="D134" s="112" t="s">
        <v>86</v>
      </c>
      <c r="E134" s="61" t="s">
        <v>175</v>
      </c>
      <c r="F134" s="61" t="s">
        <v>69</v>
      </c>
      <c r="G134" s="53" t="s">
        <v>77</v>
      </c>
      <c r="H134" s="53" t="s">
        <v>88</v>
      </c>
      <c r="I134" s="53" t="s">
        <v>133</v>
      </c>
      <c r="J134" s="53" t="s">
        <v>176</v>
      </c>
      <c r="K134" s="53" t="s">
        <v>85</v>
      </c>
      <c r="L134" s="53"/>
      <c r="M134" s="68" t="n">
        <v>0</v>
      </c>
      <c r="N134" s="68" t="n">
        <v>0</v>
      </c>
      <c r="O134" s="58" t="e">
        <f aca="false">N134/L134*100</f>
        <v>#DIV/0!</v>
      </c>
      <c r="P134" s="81" t="e">
        <f aca="false">N134/M134</f>
        <v>#DIV/0!</v>
      </c>
    </row>
    <row r="135" customFormat="false" ht="75.75" hidden="true" customHeight="true" outlineLevel="0" collapsed="false">
      <c r="A135" s="112" t="s">
        <v>65</v>
      </c>
      <c r="B135" s="112" t="s">
        <v>86</v>
      </c>
      <c r="C135" s="112" t="s">
        <v>114</v>
      </c>
      <c r="D135" s="112" t="s">
        <v>177</v>
      </c>
      <c r="E135" s="61" t="s">
        <v>178</v>
      </c>
      <c r="F135" s="61" t="s">
        <v>69</v>
      </c>
      <c r="G135" s="53" t="s">
        <v>77</v>
      </c>
      <c r="H135" s="53" t="s">
        <v>88</v>
      </c>
      <c r="I135" s="53" t="s">
        <v>133</v>
      </c>
      <c r="J135" s="53" t="s">
        <v>179</v>
      </c>
      <c r="K135" s="53" t="s">
        <v>108</v>
      </c>
      <c r="L135" s="53"/>
      <c r="M135" s="68" t="n">
        <v>0</v>
      </c>
      <c r="N135" s="68" t="n">
        <v>0</v>
      </c>
      <c r="O135" s="58" t="e">
        <f aca="false">N135/L135*100</f>
        <v>#DIV/0!</v>
      </c>
      <c r="P135" s="81" t="e">
        <f aca="false">N135/M135</f>
        <v>#DIV/0!</v>
      </c>
    </row>
    <row r="136" customFormat="false" ht="14.25" hidden="false" customHeight="true" outlineLevel="0" collapsed="false">
      <c r="A136" s="53" t="s">
        <v>65</v>
      </c>
      <c r="B136" s="53" t="s">
        <v>86</v>
      </c>
      <c r="C136" s="53" t="s">
        <v>114</v>
      </c>
      <c r="D136" s="53" t="s">
        <v>101</v>
      </c>
      <c r="E136" s="66" t="s">
        <v>180</v>
      </c>
      <c r="F136" s="61" t="s">
        <v>69</v>
      </c>
      <c r="G136" s="53" t="s">
        <v>77</v>
      </c>
      <c r="H136" s="53" t="s">
        <v>88</v>
      </c>
      <c r="I136" s="53" t="s">
        <v>133</v>
      </c>
      <c r="J136" s="53" t="s">
        <v>181</v>
      </c>
      <c r="K136" s="53" t="s">
        <v>85</v>
      </c>
      <c r="L136" s="68" t="n">
        <v>0</v>
      </c>
      <c r="M136" s="68" t="n">
        <v>250913.7</v>
      </c>
      <c r="N136" s="68" t="n">
        <v>113025.6</v>
      </c>
      <c r="O136" s="69" t="n">
        <v>0</v>
      </c>
      <c r="P136" s="81" t="n">
        <f aca="false">N136/M136</f>
        <v>0.450456073143874</v>
      </c>
    </row>
    <row r="137" customFormat="false" ht="14.25" hidden="false" customHeight="true" outlineLevel="0" collapsed="false">
      <c r="A137" s="53"/>
      <c r="B137" s="53"/>
      <c r="C137" s="53"/>
      <c r="D137" s="53"/>
      <c r="E137" s="66"/>
      <c r="F137" s="61"/>
      <c r="G137" s="53" t="s">
        <v>77</v>
      </c>
      <c r="H137" s="53" t="s">
        <v>88</v>
      </c>
      <c r="I137" s="53" t="s">
        <v>133</v>
      </c>
      <c r="J137" s="53" t="s">
        <v>179</v>
      </c>
      <c r="K137" s="53" t="s">
        <v>85</v>
      </c>
      <c r="L137" s="68" t="n">
        <v>4280</v>
      </c>
      <c r="M137" s="68" t="n">
        <v>54280</v>
      </c>
      <c r="N137" s="68" t="n">
        <v>25000</v>
      </c>
      <c r="O137" s="69" t="n">
        <f aca="false">N137/L137</f>
        <v>5.8411214953271</v>
      </c>
      <c r="P137" s="81" t="n">
        <f aca="false">N137/M137</f>
        <v>0.460574797347089</v>
      </c>
    </row>
    <row r="138" customFormat="false" ht="14.25" hidden="false" customHeight="true" outlineLevel="0" collapsed="false">
      <c r="A138" s="53"/>
      <c r="B138" s="53"/>
      <c r="C138" s="53"/>
      <c r="D138" s="53"/>
      <c r="E138" s="66"/>
      <c r="F138" s="61"/>
      <c r="G138" s="53" t="s">
        <v>77</v>
      </c>
      <c r="H138" s="53" t="s">
        <v>88</v>
      </c>
      <c r="I138" s="53" t="s">
        <v>133</v>
      </c>
      <c r="J138" s="53" t="s">
        <v>182</v>
      </c>
      <c r="K138" s="53" t="s">
        <v>85</v>
      </c>
      <c r="L138" s="68" t="n">
        <v>0</v>
      </c>
      <c r="M138" s="68" t="n">
        <v>6066</v>
      </c>
      <c r="N138" s="68" t="n">
        <v>6066</v>
      </c>
      <c r="O138" s="69" t="n">
        <v>0</v>
      </c>
      <c r="P138" s="81" t="n">
        <f aca="false">N138/M138</f>
        <v>1</v>
      </c>
    </row>
    <row r="139" customFormat="false" ht="14.25" hidden="false" customHeight="true" outlineLevel="0" collapsed="false">
      <c r="A139" s="53"/>
      <c r="B139" s="53"/>
      <c r="C139" s="53"/>
      <c r="D139" s="53"/>
      <c r="E139" s="66"/>
      <c r="F139" s="61"/>
      <c r="G139" s="53" t="s">
        <v>77</v>
      </c>
      <c r="H139" s="53" t="s">
        <v>88</v>
      </c>
      <c r="I139" s="53" t="s">
        <v>133</v>
      </c>
      <c r="J139" s="53" t="s">
        <v>183</v>
      </c>
      <c r="K139" s="53" t="s">
        <v>85</v>
      </c>
      <c r="L139" s="68" t="n">
        <v>0</v>
      </c>
      <c r="M139" s="68" t="n">
        <v>8184</v>
      </c>
      <c r="N139" s="68" t="n">
        <v>8184</v>
      </c>
      <c r="O139" s="69" t="n">
        <v>0</v>
      </c>
      <c r="P139" s="81" t="n">
        <f aca="false">N139/M139</f>
        <v>1</v>
      </c>
    </row>
    <row r="140" customFormat="false" ht="14.25" hidden="false" customHeight="true" outlineLevel="0" collapsed="false">
      <c r="A140" s="53"/>
      <c r="B140" s="53"/>
      <c r="C140" s="53"/>
      <c r="D140" s="53"/>
      <c r="E140" s="66"/>
      <c r="F140" s="61"/>
      <c r="G140" s="53" t="s">
        <v>77</v>
      </c>
      <c r="H140" s="53" t="s">
        <v>88</v>
      </c>
      <c r="I140" s="53" t="s">
        <v>133</v>
      </c>
      <c r="J140" s="53" t="s">
        <v>176</v>
      </c>
      <c r="K140" s="53" t="s">
        <v>85</v>
      </c>
      <c r="L140" s="68" t="n">
        <v>32570.1</v>
      </c>
      <c r="M140" s="68" t="n">
        <v>14410</v>
      </c>
      <c r="N140" s="68" t="n">
        <v>12632.7</v>
      </c>
      <c r="O140" s="69" t="n">
        <f aca="false">N140/L140</f>
        <v>0.387861873313254</v>
      </c>
      <c r="P140" s="69" t="n">
        <f aca="false">N140/M140</f>
        <v>0.876662040249827</v>
      </c>
      <c r="Q140" s="119"/>
      <c r="R140" s="120"/>
      <c r="S140" s="120"/>
    </row>
    <row r="141" customFormat="false" ht="36.75" hidden="false" customHeight="true" outlineLevel="0" collapsed="false">
      <c r="A141" s="53"/>
      <c r="B141" s="53"/>
      <c r="C141" s="53"/>
      <c r="D141" s="53"/>
      <c r="E141" s="66"/>
      <c r="F141" s="61" t="s">
        <v>68</v>
      </c>
      <c r="G141" s="53" t="s">
        <v>78</v>
      </c>
      <c r="H141" s="53" t="s">
        <v>88</v>
      </c>
      <c r="I141" s="53" t="s">
        <v>133</v>
      </c>
      <c r="J141" s="53" t="s">
        <v>176</v>
      </c>
      <c r="K141" s="53" t="s">
        <v>85</v>
      </c>
      <c r="L141" s="68" t="n">
        <v>90653.8</v>
      </c>
      <c r="M141" s="68" t="n">
        <v>141213.5</v>
      </c>
      <c r="N141" s="68" t="n">
        <v>137565</v>
      </c>
      <c r="O141" s="69" t="n">
        <f aca="false">N141/L141</f>
        <v>1.51747637716235</v>
      </c>
      <c r="P141" s="81" t="n">
        <f aca="false">N141/M141</f>
        <v>0.97416323510146</v>
      </c>
    </row>
    <row r="142" customFormat="false" ht="0.75" hidden="true" customHeight="true" outlineLevel="0" collapsed="false">
      <c r="A142" s="53"/>
      <c r="B142" s="53"/>
      <c r="C142" s="53"/>
      <c r="D142" s="53"/>
      <c r="E142" s="66"/>
      <c r="F142" s="61"/>
      <c r="G142" s="53"/>
      <c r="H142" s="53" t="s">
        <v>88</v>
      </c>
      <c r="I142" s="53" t="s">
        <v>133</v>
      </c>
      <c r="J142" s="53" t="s">
        <v>184</v>
      </c>
      <c r="K142" s="53" t="s">
        <v>185</v>
      </c>
      <c r="L142" s="68"/>
      <c r="M142" s="68"/>
      <c r="N142" s="68"/>
      <c r="O142" s="69" t="e">
        <f aca="false">N142/L142</f>
        <v>#DIV/0!</v>
      </c>
      <c r="P142" s="81" t="e">
        <f aca="false">N142/M142</f>
        <v>#DIV/0!</v>
      </c>
    </row>
    <row r="143" customFormat="false" ht="45" hidden="true" customHeight="true" outlineLevel="0" collapsed="false">
      <c r="A143" s="53" t="s">
        <v>65</v>
      </c>
      <c r="B143" s="53" t="s">
        <v>86</v>
      </c>
      <c r="C143" s="53" t="s">
        <v>114</v>
      </c>
      <c r="D143" s="53" t="s">
        <v>104</v>
      </c>
      <c r="E143" s="66" t="s">
        <v>186</v>
      </c>
      <c r="F143" s="121" t="s">
        <v>69</v>
      </c>
      <c r="G143" s="53" t="s">
        <v>77</v>
      </c>
      <c r="H143" s="53" t="s">
        <v>88</v>
      </c>
      <c r="I143" s="53" t="s">
        <v>133</v>
      </c>
      <c r="J143" s="53" t="s">
        <v>179</v>
      </c>
      <c r="K143" s="53" t="s">
        <v>85</v>
      </c>
      <c r="L143" s="68"/>
      <c r="M143" s="68" t="n">
        <v>0</v>
      </c>
      <c r="N143" s="68" t="n">
        <v>0</v>
      </c>
      <c r="O143" s="69" t="e">
        <f aca="false">N143/L143</f>
        <v>#DIV/0!</v>
      </c>
      <c r="P143" s="81" t="e">
        <f aca="false">N143/M143</f>
        <v>#DIV/0!</v>
      </c>
    </row>
    <row r="144" customFormat="false" ht="29.25" hidden="true" customHeight="true" outlineLevel="0" collapsed="false">
      <c r="A144" s="53"/>
      <c r="B144" s="53"/>
      <c r="C144" s="53"/>
      <c r="D144" s="53"/>
      <c r="E144" s="66"/>
      <c r="F144" s="121"/>
      <c r="G144" s="53" t="s">
        <v>77</v>
      </c>
      <c r="H144" s="53" t="s">
        <v>88</v>
      </c>
      <c r="I144" s="53" t="s">
        <v>133</v>
      </c>
      <c r="J144" s="53" t="s">
        <v>176</v>
      </c>
      <c r="K144" s="53" t="s">
        <v>85</v>
      </c>
      <c r="L144" s="68"/>
      <c r="M144" s="68"/>
      <c r="N144" s="68"/>
      <c r="O144" s="69" t="e">
        <f aca="false">N144/L144</f>
        <v>#DIV/0!</v>
      </c>
      <c r="P144" s="81" t="e">
        <f aca="false">N144/M144</f>
        <v>#DIV/0!</v>
      </c>
    </row>
    <row r="145" customFormat="false" ht="48.75" hidden="false" customHeight="true" outlineLevel="0" collapsed="false">
      <c r="A145" s="53" t="s">
        <v>65</v>
      </c>
      <c r="B145" s="53" t="s">
        <v>86</v>
      </c>
      <c r="C145" s="53" t="s">
        <v>114</v>
      </c>
      <c r="D145" s="53" t="s">
        <v>112</v>
      </c>
      <c r="E145" s="61" t="s">
        <v>187</v>
      </c>
      <c r="F145" s="121" t="s">
        <v>68</v>
      </c>
      <c r="G145" s="53" t="s">
        <v>78</v>
      </c>
      <c r="H145" s="53" t="s">
        <v>88</v>
      </c>
      <c r="I145" s="53" t="s">
        <v>133</v>
      </c>
      <c r="J145" s="53" t="s">
        <v>188</v>
      </c>
      <c r="K145" s="53" t="s">
        <v>85</v>
      </c>
      <c r="L145" s="68" t="n">
        <v>0</v>
      </c>
      <c r="M145" s="68" t="n">
        <v>1134.3</v>
      </c>
      <c r="N145" s="68" t="n">
        <v>1134.3</v>
      </c>
      <c r="O145" s="69" t="n">
        <v>0</v>
      </c>
      <c r="P145" s="81" t="n">
        <f aca="false">N145/M145</f>
        <v>1</v>
      </c>
      <c r="Q145" s="60"/>
      <c r="R145" s="60"/>
    </row>
    <row r="146" customFormat="false" ht="54" hidden="false" customHeight="true" outlineLevel="0" collapsed="false">
      <c r="A146" s="53"/>
      <c r="B146" s="53"/>
      <c r="C146" s="53"/>
      <c r="D146" s="53"/>
      <c r="E146" s="61"/>
      <c r="F146" s="121"/>
      <c r="G146" s="53" t="s">
        <v>78</v>
      </c>
      <c r="H146" s="53" t="s">
        <v>88</v>
      </c>
      <c r="I146" s="53" t="s">
        <v>133</v>
      </c>
      <c r="J146" s="53" t="s">
        <v>189</v>
      </c>
      <c r="K146" s="53" t="s">
        <v>85</v>
      </c>
      <c r="L146" s="68" t="n">
        <v>300</v>
      </c>
      <c r="M146" s="68" t="n">
        <v>0</v>
      </c>
      <c r="N146" s="68" t="n">
        <v>0</v>
      </c>
      <c r="O146" s="69" t="n">
        <v>1</v>
      </c>
      <c r="P146" s="81" t="n">
        <v>0</v>
      </c>
      <c r="Q146" s="60"/>
      <c r="R146" s="60"/>
    </row>
    <row r="147" customFormat="false" ht="57.75" hidden="false" customHeight="true" outlineLevel="0" collapsed="false">
      <c r="A147" s="53"/>
      <c r="B147" s="53"/>
      <c r="C147" s="53"/>
      <c r="D147" s="53"/>
      <c r="E147" s="61"/>
      <c r="F147" s="121"/>
      <c r="G147" s="53" t="s">
        <v>78</v>
      </c>
      <c r="H147" s="53" t="s">
        <v>81</v>
      </c>
      <c r="I147" s="53" t="s">
        <v>127</v>
      </c>
      <c r="J147" s="53" t="s">
        <v>188</v>
      </c>
      <c r="K147" s="53" t="s">
        <v>85</v>
      </c>
      <c r="L147" s="68" t="s">
        <v>190</v>
      </c>
      <c r="M147" s="68" t="n">
        <v>849.5</v>
      </c>
      <c r="N147" s="68" t="n">
        <v>849.5</v>
      </c>
      <c r="O147" s="69" t="n">
        <v>0</v>
      </c>
      <c r="P147" s="81" t="n">
        <f aca="false">N147/M147</f>
        <v>1</v>
      </c>
    </row>
    <row r="148" customFormat="false" ht="54.75" hidden="false" customHeight="true" outlineLevel="0" collapsed="false">
      <c r="A148" s="53" t="s">
        <v>65</v>
      </c>
      <c r="B148" s="53" t="s">
        <v>86</v>
      </c>
      <c r="C148" s="53" t="s">
        <v>114</v>
      </c>
      <c r="D148" s="53" t="s">
        <v>191</v>
      </c>
      <c r="E148" s="66" t="s">
        <v>192</v>
      </c>
      <c r="F148" s="61" t="s">
        <v>69</v>
      </c>
      <c r="G148" s="53" t="s">
        <v>77</v>
      </c>
      <c r="H148" s="53" t="s">
        <v>88</v>
      </c>
      <c r="I148" s="53" t="s">
        <v>133</v>
      </c>
      <c r="J148" s="53" t="s">
        <v>193</v>
      </c>
      <c r="K148" s="53" t="s">
        <v>85</v>
      </c>
      <c r="L148" s="68" t="n">
        <v>16932</v>
      </c>
      <c r="M148" s="68" t="n">
        <v>16764.3</v>
      </c>
      <c r="N148" s="68" t="n">
        <v>16679.6</v>
      </c>
      <c r="O148" s="69" t="n">
        <f aca="false">N148/L148</f>
        <v>0.985093314434207</v>
      </c>
      <c r="P148" s="81" t="n">
        <f aca="false">N148/M148</f>
        <v>0.994947596976909</v>
      </c>
    </row>
    <row r="149" customFormat="false" ht="18" hidden="true" customHeight="true" outlineLevel="0" collapsed="false">
      <c r="A149" s="53"/>
      <c r="B149" s="53"/>
      <c r="C149" s="53"/>
      <c r="D149" s="53"/>
      <c r="E149" s="66"/>
      <c r="F149" s="61"/>
      <c r="G149" s="53" t="s">
        <v>77</v>
      </c>
      <c r="H149" s="53" t="s">
        <v>88</v>
      </c>
      <c r="I149" s="53" t="s">
        <v>133</v>
      </c>
      <c r="J149" s="53" t="s">
        <v>194</v>
      </c>
      <c r="K149" s="53" t="s">
        <v>85</v>
      </c>
      <c r="L149" s="68"/>
      <c r="M149" s="68" t="n">
        <v>0</v>
      </c>
      <c r="N149" s="68" t="n">
        <v>0</v>
      </c>
      <c r="O149" s="69" t="e">
        <f aca="false">N149/L149</f>
        <v>#DIV/0!</v>
      </c>
      <c r="P149" s="81" t="e">
        <f aca="false">N149/M149</f>
        <v>#DIV/0!</v>
      </c>
    </row>
    <row r="150" customFormat="false" ht="18" hidden="true" customHeight="true" outlineLevel="0" collapsed="false">
      <c r="A150" s="53"/>
      <c r="B150" s="53"/>
      <c r="C150" s="53"/>
      <c r="D150" s="53"/>
      <c r="E150" s="66"/>
      <c r="F150" s="61"/>
      <c r="G150" s="53" t="s">
        <v>77</v>
      </c>
      <c r="H150" s="53" t="s">
        <v>88</v>
      </c>
      <c r="I150" s="53" t="s">
        <v>133</v>
      </c>
      <c r="J150" s="53" t="s">
        <v>176</v>
      </c>
      <c r="K150" s="53" t="s">
        <v>85</v>
      </c>
      <c r="L150" s="68"/>
      <c r="M150" s="68" t="n">
        <v>38354</v>
      </c>
      <c r="N150" s="68" t="n">
        <v>26240</v>
      </c>
      <c r="O150" s="69" t="e">
        <f aca="false">N150/L150</f>
        <v>#DIV/0!</v>
      </c>
      <c r="P150" s="81" t="n">
        <f aca="false">N150/M150</f>
        <v>0.684152891484591</v>
      </c>
    </row>
    <row r="151" customFormat="false" ht="38.25" hidden="false" customHeight="true" outlineLevel="0" collapsed="false">
      <c r="A151" s="53"/>
      <c r="B151" s="53"/>
      <c r="C151" s="53"/>
      <c r="D151" s="53"/>
      <c r="E151" s="66"/>
      <c r="F151" s="61" t="s">
        <v>68</v>
      </c>
      <c r="G151" s="53" t="s">
        <v>78</v>
      </c>
      <c r="H151" s="53" t="s">
        <v>88</v>
      </c>
      <c r="I151" s="53" t="s">
        <v>133</v>
      </c>
      <c r="J151" s="53" t="s">
        <v>195</v>
      </c>
      <c r="K151" s="53" t="s">
        <v>85</v>
      </c>
      <c r="L151" s="68" t="n">
        <v>0</v>
      </c>
      <c r="M151" s="68" t="n">
        <v>300</v>
      </c>
      <c r="N151" s="68" t="n">
        <v>300</v>
      </c>
      <c r="O151" s="69" t="n">
        <v>0</v>
      </c>
      <c r="P151" s="81" t="n">
        <f aca="false">N151/M151</f>
        <v>1</v>
      </c>
    </row>
    <row r="152" customFormat="false" ht="12.75" hidden="true" customHeight="true" outlineLevel="0" collapsed="false">
      <c r="A152" s="53"/>
      <c r="B152" s="53"/>
      <c r="C152" s="53"/>
      <c r="D152" s="53"/>
      <c r="E152" s="66"/>
      <c r="F152" s="61"/>
      <c r="G152" s="53"/>
      <c r="H152" s="53" t="s">
        <v>88</v>
      </c>
      <c r="I152" s="53" t="s">
        <v>133</v>
      </c>
      <c r="J152" s="53" t="s">
        <v>184</v>
      </c>
      <c r="K152" s="53" t="s">
        <v>185</v>
      </c>
      <c r="L152" s="53"/>
      <c r="M152" s="68" t="n">
        <v>79205.7</v>
      </c>
      <c r="N152" s="68" t="n">
        <v>79205.7</v>
      </c>
      <c r="O152" s="58" t="e">
        <f aca="false">N152/L152*100</f>
        <v>#DIV/0!</v>
      </c>
      <c r="P152" s="81" t="n">
        <f aca="false">N152/M152</f>
        <v>1</v>
      </c>
    </row>
    <row r="153" customFormat="false" ht="12.75" hidden="true" customHeight="true" outlineLevel="0" collapsed="false">
      <c r="A153" s="53"/>
      <c r="B153" s="53"/>
      <c r="C153" s="53"/>
      <c r="D153" s="53"/>
      <c r="E153" s="66"/>
      <c r="F153" s="61"/>
      <c r="G153" s="53"/>
      <c r="H153" s="53" t="s">
        <v>88</v>
      </c>
      <c r="I153" s="53" t="s">
        <v>133</v>
      </c>
      <c r="J153" s="53" t="s">
        <v>176</v>
      </c>
      <c r="K153" s="53" t="s">
        <v>185</v>
      </c>
      <c r="L153" s="53"/>
      <c r="M153" s="68" t="n">
        <v>1258.4</v>
      </c>
      <c r="N153" s="68" t="n">
        <v>1070.5</v>
      </c>
      <c r="O153" s="58" t="e">
        <f aca="false">N153/L153*100</f>
        <v>#DIV/0!</v>
      </c>
      <c r="P153" s="81" t="n">
        <f aca="false">N153/M153</f>
        <v>0.850683407501589</v>
      </c>
    </row>
    <row r="154" customFormat="false" ht="127.5" hidden="true" customHeight="true" outlineLevel="0" collapsed="false">
      <c r="A154" s="112" t="s">
        <v>65</v>
      </c>
      <c r="B154" s="112" t="s">
        <v>86</v>
      </c>
      <c r="C154" s="112" t="s">
        <v>114</v>
      </c>
      <c r="D154" s="112" t="s">
        <v>196</v>
      </c>
      <c r="E154" s="61" t="s">
        <v>197</v>
      </c>
      <c r="F154" s="61" t="s">
        <v>69</v>
      </c>
      <c r="G154" s="53"/>
      <c r="H154" s="53" t="s">
        <v>88</v>
      </c>
      <c r="I154" s="53" t="s">
        <v>133</v>
      </c>
      <c r="J154" s="53" t="s">
        <v>176</v>
      </c>
      <c r="K154" s="53" t="s">
        <v>185</v>
      </c>
      <c r="L154" s="53"/>
      <c r="M154" s="68" t="n">
        <v>0</v>
      </c>
      <c r="N154" s="68" t="n">
        <v>0</v>
      </c>
      <c r="O154" s="58" t="e">
        <f aca="false">N154/L154*100</f>
        <v>#DIV/0!</v>
      </c>
      <c r="P154" s="81" t="e">
        <f aca="false">N154/M154</f>
        <v>#DIV/0!</v>
      </c>
    </row>
    <row r="155" customFormat="false" ht="16.5" hidden="false" customHeight="true" outlineLevel="0" collapsed="false">
      <c r="A155" s="122" t="s">
        <v>65</v>
      </c>
      <c r="B155" s="122" t="n">
        <v>3</v>
      </c>
      <c r="C155" s="122"/>
      <c r="D155" s="122"/>
      <c r="E155" s="54" t="s">
        <v>198</v>
      </c>
      <c r="F155" s="55" t="s">
        <v>167</v>
      </c>
      <c r="G155" s="79"/>
      <c r="H155" s="79"/>
      <c r="I155" s="79"/>
      <c r="J155" s="79"/>
      <c r="K155" s="79"/>
      <c r="L155" s="111" t="n">
        <f aca="false">SUM(L156:L157)</f>
        <v>100</v>
      </c>
      <c r="M155" s="111" t="n">
        <f aca="false">SUM(M156:M157)</f>
        <v>10729.3</v>
      </c>
      <c r="N155" s="111" t="n">
        <f aca="false">SUM(N156:N157)</f>
        <v>9724</v>
      </c>
      <c r="O155" s="58" t="n">
        <f aca="false">N155/L155</f>
        <v>97.24</v>
      </c>
      <c r="P155" s="89" t="n">
        <f aca="false">N155/M155</f>
        <v>0.906303300308501</v>
      </c>
    </row>
    <row r="156" customFormat="false" ht="54" hidden="false" customHeight="true" outlineLevel="0" collapsed="false">
      <c r="A156" s="122"/>
      <c r="B156" s="122"/>
      <c r="C156" s="122"/>
      <c r="D156" s="122"/>
      <c r="E156" s="54"/>
      <c r="F156" s="61" t="s">
        <v>69</v>
      </c>
      <c r="G156" s="52" t="s">
        <v>77</v>
      </c>
      <c r="H156" s="78"/>
      <c r="I156" s="78"/>
      <c r="J156" s="78"/>
      <c r="K156" s="78"/>
      <c r="L156" s="111" t="n">
        <f aca="false">L160</f>
        <v>100</v>
      </c>
      <c r="M156" s="111" t="n">
        <f aca="false">M160</f>
        <v>1300.5</v>
      </c>
      <c r="N156" s="111" t="n">
        <f aca="false">N160</f>
        <v>295.2</v>
      </c>
      <c r="O156" s="58" t="n">
        <f aca="false">N156/L156</f>
        <v>2.952</v>
      </c>
      <c r="P156" s="89" t="n">
        <f aca="false">N156/M156</f>
        <v>0.226989619377163</v>
      </c>
    </row>
    <row r="157" customFormat="false" ht="37.5" hidden="false" customHeight="true" outlineLevel="0" collapsed="false">
      <c r="A157" s="122"/>
      <c r="B157" s="122"/>
      <c r="C157" s="122"/>
      <c r="D157" s="122"/>
      <c r="E157" s="54"/>
      <c r="F157" s="118" t="s">
        <v>68</v>
      </c>
      <c r="G157" s="52" t="s">
        <v>78</v>
      </c>
      <c r="H157" s="78"/>
      <c r="I157" s="78"/>
      <c r="J157" s="78"/>
      <c r="K157" s="78"/>
      <c r="L157" s="111" t="n">
        <f aca="false">L162</f>
        <v>0</v>
      </c>
      <c r="M157" s="111" t="n">
        <f aca="false">M162</f>
        <v>9428.8</v>
      </c>
      <c r="N157" s="111" t="n">
        <f aca="false">N162</f>
        <v>9428.8</v>
      </c>
      <c r="O157" s="58" t="n">
        <v>0</v>
      </c>
      <c r="P157" s="89" t="n">
        <f aca="false">N157/M157</f>
        <v>1</v>
      </c>
    </row>
    <row r="158" customFormat="false" ht="18" hidden="false" customHeight="true" outlineLevel="0" collapsed="false">
      <c r="A158" s="53" t="s">
        <v>65</v>
      </c>
      <c r="B158" s="53" t="s">
        <v>177</v>
      </c>
      <c r="C158" s="53" t="s">
        <v>75</v>
      </c>
      <c r="D158" s="53"/>
      <c r="E158" s="66" t="s">
        <v>199</v>
      </c>
      <c r="F158" s="55" t="s">
        <v>167</v>
      </c>
      <c r="G158" s="79"/>
      <c r="H158" s="79"/>
      <c r="I158" s="79"/>
      <c r="J158" s="79"/>
      <c r="K158" s="79"/>
      <c r="L158" s="111" t="n">
        <f aca="false">L160+L162</f>
        <v>100</v>
      </c>
      <c r="M158" s="111" t="n">
        <f aca="false">M160+M162</f>
        <v>10729.3</v>
      </c>
      <c r="N158" s="111" t="n">
        <f aca="false">N160+N162</f>
        <v>9724</v>
      </c>
      <c r="O158" s="58" t="n">
        <f aca="false">N158/L158</f>
        <v>97.24</v>
      </c>
      <c r="P158" s="89" t="n">
        <f aca="false">N158/M158</f>
        <v>0.906303300308501</v>
      </c>
    </row>
    <row r="159" customFormat="false" ht="16.5" hidden="true" customHeight="true" outlineLevel="0" collapsed="false">
      <c r="A159" s="53"/>
      <c r="B159" s="53"/>
      <c r="C159" s="53"/>
      <c r="D159" s="53"/>
      <c r="E159" s="66"/>
      <c r="F159" s="61" t="s">
        <v>69</v>
      </c>
      <c r="G159" s="78"/>
      <c r="H159" s="78"/>
      <c r="I159" s="78"/>
      <c r="J159" s="78"/>
      <c r="K159" s="78"/>
      <c r="L159" s="53"/>
      <c r="M159" s="68"/>
      <c r="N159" s="68"/>
      <c r="O159" s="58" t="e">
        <f aca="false">N159/L159*100</f>
        <v>#DIV/0!</v>
      </c>
      <c r="P159" s="81" t="e">
        <f aca="false">N159/M159</f>
        <v>#DIV/0!</v>
      </c>
    </row>
    <row r="160" customFormat="false" ht="58.5" hidden="false" customHeight="true" outlineLevel="0" collapsed="false">
      <c r="A160" s="53"/>
      <c r="B160" s="53"/>
      <c r="C160" s="53"/>
      <c r="D160" s="53"/>
      <c r="E160" s="66"/>
      <c r="F160" s="61"/>
      <c r="G160" s="52" t="s">
        <v>77</v>
      </c>
      <c r="H160" s="52"/>
      <c r="I160" s="52"/>
      <c r="J160" s="52"/>
      <c r="K160" s="79"/>
      <c r="L160" s="111" t="n">
        <f aca="false">L168+L169+L171</f>
        <v>100</v>
      </c>
      <c r="M160" s="111" t="n">
        <f aca="false">M168+M169+M171</f>
        <v>1300.5</v>
      </c>
      <c r="N160" s="111" t="n">
        <f aca="false">N168+N169+N171</f>
        <v>295.2</v>
      </c>
      <c r="O160" s="58" t="n">
        <f aca="false">N160/L160</f>
        <v>2.952</v>
      </c>
      <c r="P160" s="89" t="n">
        <f aca="false">N160/M160</f>
        <v>0.226989619377163</v>
      </c>
    </row>
    <row r="161" customFormat="false" ht="62.25" hidden="true" customHeight="true" outlineLevel="0" collapsed="false">
      <c r="A161" s="53"/>
      <c r="B161" s="53"/>
      <c r="C161" s="53"/>
      <c r="D161" s="53"/>
      <c r="E161" s="66"/>
      <c r="F161" s="61"/>
      <c r="G161" s="52" t="s">
        <v>77</v>
      </c>
      <c r="H161" s="52" t="s">
        <v>81</v>
      </c>
      <c r="I161" s="52"/>
      <c r="J161" s="52"/>
      <c r="K161" s="79"/>
      <c r="L161" s="111"/>
      <c r="M161" s="111"/>
      <c r="N161" s="111"/>
      <c r="O161" s="58" t="e">
        <f aca="false">N161/L161</f>
        <v>#DIV/0!</v>
      </c>
      <c r="P161" s="89" t="e">
        <f aca="false">N161/M161</f>
        <v>#DIV/0!</v>
      </c>
    </row>
    <row r="162" customFormat="false" ht="41.25" hidden="false" customHeight="true" outlineLevel="0" collapsed="false">
      <c r="A162" s="53"/>
      <c r="B162" s="53"/>
      <c r="C162" s="53"/>
      <c r="D162" s="53"/>
      <c r="E162" s="66"/>
      <c r="F162" s="61" t="s">
        <v>68</v>
      </c>
      <c r="G162" s="52" t="s">
        <v>78</v>
      </c>
      <c r="H162" s="52"/>
      <c r="I162" s="52"/>
      <c r="J162" s="52"/>
      <c r="K162" s="79"/>
      <c r="L162" s="111" t="n">
        <f aca="false">L175+L176</f>
        <v>0</v>
      </c>
      <c r="M162" s="111" t="n">
        <f aca="false">M175+M176</f>
        <v>9428.8</v>
      </c>
      <c r="N162" s="111" t="n">
        <f aca="false">N175+N176</f>
        <v>9428.8</v>
      </c>
      <c r="O162" s="58" t="n">
        <v>0</v>
      </c>
      <c r="P162" s="89" t="n">
        <f aca="false">N162/M162</f>
        <v>1</v>
      </c>
    </row>
    <row r="163" customFormat="false" ht="21.6" hidden="true" customHeight="true" outlineLevel="0" collapsed="false">
      <c r="A163" s="53"/>
      <c r="B163" s="53"/>
      <c r="C163" s="53"/>
      <c r="D163" s="53"/>
      <c r="E163" s="66"/>
      <c r="F163" s="61"/>
      <c r="G163" s="53"/>
      <c r="H163" s="53" t="s">
        <v>88</v>
      </c>
      <c r="I163" s="53" t="s">
        <v>89</v>
      </c>
      <c r="J163" s="53" t="s">
        <v>200</v>
      </c>
      <c r="K163" s="78"/>
      <c r="L163" s="78"/>
      <c r="M163" s="68" t="e">
        <f aca="false">#REF!</f>
        <v>#REF!</v>
      </c>
      <c r="N163" s="68" t="e">
        <f aca="false">#REF!</f>
        <v>#REF!</v>
      </c>
      <c r="O163" s="69" t="e">
        <f aca="false">N163/L163</f>
        <v>#REF!</v>
      </c>
      <c r="P163" s="81" t="e">
        <f aca="false">N163/M163</f>
        <v>#REF!</v>
      </c>
    </row>
    <row r="164" customFormat="false" ht="21" hidden="true" customHeight="true" outlineLevel="0" collapsed="false">
      <c r="A164" s="53"/>
      <c r="B164" s="53"/>
      <c r="C164" s="53"/>
      <c r="D164" s="53"/>
      <c r="E164" s="66"/>
      <c r="F164" s="61"/>
      <c r="G164" s="53"/>
      <c r="H164" s="53" t="s">
        <v>81</v>
      </c>
      <c r="I164" s="53" t="s">
        <v>114</v>
      </c>
      <c r="J164" s="53" t="s">
        <v>201</v>
      </c>
      <c r="K164" s="78"/>
      <c r="L164" s="78"/>
      <c r="M164" s="68" t="n">
        <f aca="false">M172</f>
        <v>0</v>
      </c>
      <c r="N164" s="68" t="n">
        <f aca="false">N172</f>
        <v>0</v>
      </c>
      <c r="O164" s="69" t="e">
        <f aca="false">N164/L164</f>
        <v>#DIV/0!</v>
      </c>
      <c r="P164" s="81" t="e">
        <f aca="false">N164/M164</f>
        <v>#DIV/0!</v>
      </c>
    </row>
    <row r="165" customFormat="false" ht="12.75" hidden="true" customHeight="true" outlineLevel="0" collapsed="false">
      <c r="A165" s="53" t="s">
        <v>65</v>
      </c>
      <c r="B165" s="53" t="s">
        <v>177</v>
      </c>
      <c r="C165" s="53" t="s">
        <v>75</v>
      </c>
      <c r="D165" s="53" t="s">
        <v>74</v>
      </c>
      <c r="E165" s="66" t="s">
        <v>202</v>
      </c>
      <c r="F165" s="61" t="s">
        <v>69</v>
      </c>
      <c r="G165" s="53" t="s">
        <v>77</v>
      </c>
      <c r="H165" s="53" t="s">
        <v>81</v>
      </c>
      <c r="I165" s="53" t="s">
        <v>114</v>
      </c>
      <c r="J165" s="53" t="s">
        <v>201</v>
      </c>
      <c r="K165" s="53" t="s">
        <v>85</v>
      </c>
      <c r="L165" s="53"/>
      <c r="M165" s="68" t="n">
        <v>0</v>
      </c>
      <c r="N165" s="68" t="n">
        <v>0</v>
      </c>
      <c r="O165" s="69" t="e">
        <f aca="false">N165/L165</f>
        <v>#DIV/0!</v>
      </c>
      <c r="P165" s="69" t="e">
        <f aca="false">N165/M165</f>
        <v>#DIV/0!</v>
      </c>
    </row>
    <row r="166" customFormat="false" ht="62.25" hidden="true" customHeight="true" outlineLevel="0" collapsed="false">
      <c r="A166" s="53"/>
      <c r="B166" s="53"/>
      <c r="C166" s="53"/>
      <c r="D166" s="53"/>
      <c r="E166" s="66"/>
      <c r="F166" s="61"/>
      <c r="G166" s="53"/>
      <c r="H166" s="53"/>
      <c r="I166" s="53"/>
      <c r="J166" s="53"/>
      <c r="K166" s="53"/>
      <c r="L166" s="53"/>
      <c r="M166" s="68"/>
      <c r="N166" s="68"/>
      <c r="O166" s="69" t="e">
        <f aca="false">N166/L166</f>
        <v>#DIV/0!</v>
      </c>
      <c r="P166" s="69"/>
    </row>
    <row r="167" customFormat="false" ht="78" hidden="true" customHeight="true" outlineLevel="0" collapsed="false">
      <c r="A167" s="53" t="s">
        <v>65</v>
      </c>
      <c r="B167" s="53" t="n">
        <v>3</v>
      </c>
      <c r="C167" s="53" t="s">
        <v>75</v>
      </c>
      <c r="D167" s="53" t="s">
        <v>86</v>
      </c>
      <c r="E167" s="66" t="s">
        <v>203</v>
      </c>
      <c r="F167" s="61" t="s">
        <v>69</v>
      </c>
      <c r="G167" s="53" t="s">
        <v>77</v>
      </c>
      <c r="H167" s="53" t="s">
        <v>81</v>
      </c>
      <c r="I167" s="53" t="s">
        <v>114</v>
      </c>
      <c r="J167" s="53" t="s">
        <v>201</v>
      </c>
      <c r="K167" s="53" t="s">
        <v>85</v>
      </c>
      <c r="L167" s="53"/>
      <c r="M167" s="68" t="n">
        <v>0</v>
      </c>
      <c r="N167" s="68" t="n">
        <v>0</v>
      </c>
      <c r="O167" s="69" t="e">
        <f aca="false">N167/L167</f>
        <v>#DIV/0!</v>
      </c>
      <c r="P167" s="69" t="e">
        <f aca="false">N167/M167</f>
        <v>#DIV/0!</v>
      </c>
    </row>
    <row r="168" customFormat="false" ht="117" hidden="false" customHeight="true" outlineLevel="0" collapsed="false">
      <c r="A168" s="53" t="s">
        <v>65</v>
      </c>
      <c r="B168" s="53" t="n">
        <v>3</v>
      </c>
      <c r="C168" s="53" t="s">
        <v>75</v>
      </c>
      <c r="D168" s="53" t="s">
        <v>101</v>
      </c>
      <c r="E168" s="66" t="s">
        <v>204</v>
      </c>
      <c r="F168" s="61" t="s">
        <v>69</v>
      </c>
      <c r="G168" s="53" t="s">
        <v>77</v>
      </c>
      <c r="H168" s="53" t="s">
        <v>81</v>
      </c>
      <c r="I168" s="53" t="s">
        <v>114</v>
      </c>
      <c r="J168" s="53" t="s">
        <v>200</v>
      </c>
      <c r="K168" s="53" t="s">
        <v>85</v>
      </c>
      <c r="L168" s="68" t="n">
        <v>0</v>
      </c>
      <c r="M168" s="68" t="n">
        <v>38.5</v>
      </c>
      <c r="N168" s="68" t="n">
        <v>38.5</v>
      </c>
      <c r="O168" s="69" t="n">
        <v>0</v>
      </c>
      <c r="P168" s="69" t="n">
        <f aca="false">N168/M168</f>
        <v>1</v>
      </c>
    </row>
    <row r="169" customFormat="false" ht="166.5" hidden="false" customHeight="true" outlineLevel="0" collapsed="false">
      <c r="A169" s="53"/>
      <c r="B169" s="53"/>
      <c r="C169" s="53"/>
      <c r="D169" s="53"/>
      <c r="E169" s="66"/>
      <c r="F169" s="61"/>
      <c r="G169" s="53" t="s">
        <v>77</v>
      </c>
      <c r="H169" s="53" t="s">
        <v>88</v>
      </c>
      <c r="I169" s="53" t="s">
        <v>89</v>
      </c>
      <c r="J169" s="53" t="s">
        <v>200</v>
      </c>
      <c r="K169" s="53" t="s">
        <v>85</v>
      </c>
      <c r="L169" s="68" t="n">
        <v>0</v>
      </c>
      <c r="M169" s="68" t="n">
        <v>1162</v>
      </c>
      <c r="N169" s="68" t="n">
        <v>166.7</v>
      </c>
      <c r="O169" s="69" t="n">
        <v>0</v>
      </c>
      <c r="P169" s="69" t="n">
        <f aca="false">N169/M169</f>
        <v>0.143459552495697</v>
      </c>
      <c r="S169" s="60"/>
    </row>
    <row r="170" customFormat="false" ht="51" hidden="true" customHeight="true" outlineLevel="0" collapsed="false">
      <c r="A170" s="53" t="s">
        <v>65</v>
      </c>
      <c r="B170" s="53" t="n">
        <v>3</v>
      </c>
      <c r="C170" s="53" t="s">
        <v>75</v>
      </c>
      <c r="D170" s="53" t="s">
        <v>104</v>
      </c>
      <c r="E170" s="66" t="s">
        <v>205</v>
      </c>
      <c r="F170" s="61" t="s">
        <v>69</v>
      </c>
      <c r="G170" s="53" t="s">
        <v>77</v>
      </c>
      <c r="H170" s="53" t="s">
        <v>88</v>
      </c>
      <c r="I170" s="53" t="s">
        <v>89</v>
      </c>
      <c r="J170" s="53" t="s">
        <v>200</v>
      </c>
      <c r="K170" s="53" t="s">
        <v>85</v>
      </c>
      <c r="L170" s="68"/>
      <c r="M170" s="68" t="n">
        <v>0</v>
      </c>
      <c r="N170" s="68" t="n">
        <v>0</v>
      </c>
      <c r="O170" s="69" t="e">
        <f aca="false">N170/L170</f>
        <v>#DIV/0!</v>
      </c>
      <c r="P170" s="69" t="e">
        <f aca="false">N170/M170</f>
        <v>#DIV/0!</v>
      </c>
    </row>
    <row r="171" customFormat="false" ht="87" hidden="false" customHeight="true" outlineLevel="0" collapsed="false">
      <c r="A171" s="53"/>
      <c r="B171" s="53"/>
      <c r="C171" s="53"/>
      <c r="D171" s="53"/>
      <c r="E171" s="66"/>
      <c r="F171" s="61"/>
      <c r="G171" s="53" t="s">
        <v>77</v>
      </c>
      <c r="H171" s="53" t="s">
        <v>81</v>
      </c>
      <c r="I171" s="53" t="s">
        <v>114</v>
      </c>
      <c r="J171" s="53" t="s">
        <v>201</v>
      </c>
      <c r="K171" s="53" t="s">
        <v>85</v>
      </c>
      <c r="L171" s="68" t="n">
        <v>100</v>
      </c>
      <c r="M171" s="68" t="n">
        <v>100</v>
      </c>
      <c r="N171" s="68" t="n">
        <v>90</v>
      </c>
      <c r="O171" s="69" t="n">
        <f aca="false">N171/L171</f>
        <v>0.9</v>
      </c>
      <c r="P171" s="69" t="n">
        <f aca="false">N171/M171</f>
        <v>0.9</v>
      </c>
    </row>
    <row r="172" customFormat="false" ht="51" hidden="true" customHeight="true" outlineLevel="0" collapsed="false">
      <c r="A172" s="53"/>
      <c r="B172" s="53"/>
      <c r="C172" s="53"/>
      <c r="D172" s="53"/>
      <c r="E172" s="66"/>
      <c r="F172" s="86" t="s">
        <v>206</v>
      </c>
      <c r="G172" s="53"/>
      <c r="H172" s="53" t="s">
        <v>81</v>
      </c>
      <c r="I172" s="53" t="s">
        <v>114</v>
      </c>
      <c r="J172" s="53" t="s">
        <v>201</v>
      </c>
      <c r="K172" s="53" t="s">
        <v>185</v>
      </c>
      <c r="L172" s="68"/>
      <c r="M172" s="68" t="n">
        <v>0</v>
      </c>
      <c r="N172" s="68" t="n">
        <v>0</v>
      </c>
      <c r="O172" s="69" t="e">
        <f aca="false">N172/L172</f>
        <v>#DIV/0!</v>
      </c>
      <c r="P172" s="69" t="e">
        <f aca="false">N172/M172</f>
        <v>#DIV/0!</v>
      </c>
    </row>
    <row r="173" customFormat="false" ht="52.9" hidden="true" customHeight="true" outlineLevel="0" collapsed="false">
      <c r="A173" s="53" t="s">
        <v>65</v>
      </c>
      <c r="B173" s="53" t="n">
        <v>3</v>
      </c>
      <c r="C173" s="53" t="s">
        <v>75</v>
      </c>
      <c r="D173" s="53" t="s">
        <v>191</v>
      </c>
      <c r="E173" s="61" t="s">
        <v>207</v>
      </c>
      <c r="F173" s="61" t="s">
        <v>69</v>
      </c>
      <c r="G173" s="53" t="s">
        <v>77</v>
      </c>
      <c r="H173" s="53" t="s">
        <v>88</v>
      </c>
      <c r="I173" s="53" t="s">
        <v>89</v>
      </c>
      <c r="J173" s="53" t="s">
        <v>200</v>
      </c>
      <c r="K173" s="53" t="s">
        <v>85</v>
      </c>
      <c r="L173" s="68"/>
      <c r="M173" s="68" t="n">
        <v>0</v>
      </c>
      <c r="N173" s="68" t="n">
        <v>0</v>
      </c>
      <c r="O173" s="69" t="e">
        <f aca="false">N173/L173</f>
        <v>#DIV/0!</v>
      </c>
      <c r="P173" s="69" t="e">
        <f aca="false">N173/M173</f>
        <v>#DIV/0!</v>
      </c>
    </row>
    <row r="174" customFormat="false" ht="63" hidden="true" customHeight="true" outlineLevel="0" collapsed="false">
      <c r="A174" s="53"/>
      <c r="B174" s="53"/>
      <c r="C174" s="53"/>
      <c r="D174" s="53"/>
      <c r="E174" s="61"/>
      <c r="F174" s="61"/>
      <c r="G174" s="53" t="s">
        <v>77</v>
      </c>
      <c r="H174" s="53" t="s">
        <v>81</v>
      </c>
      <c r="I174" s="53" t="s">
        <v>114</v>
      </c>
      <c r="J174" s="53" t="s">
        <v>201</v>
      </c>
      <c r="K174" s="53" t="s">
        <v>85</v>
      </c>
      <c r="L174" s="68"/>
      <c r="M174" s="68" t="n">
        <v>0</v>
      </c>
      <c r="N174" s="68" t="n">
        <v>0</v>
      </c>
      <c r="O174" s="69" t="e">
        <f aca="false">N174/L174</f>
        <v>#DIV/0!</v>
      </c>
      <c r="P174" s="69" t="e">
        <f aca="false">N174/M174</f>
        <v>#DIV/0!</v>
      </c>
    </row>
    <row r="175" customFormat="false" ht="41.25" hidden="false" customHeight="true" outlineLevel="0" collapsed="false">
      <c r="A175" s="53" t="s">
        <v>65</v>
      </c>
      <c r="B175" s="53" t="n">
        <v>3</v>
      </c>
      <c r="C175" s="53" t="s">
        <v>75</v>
      </c>
      <c r="D175" s="53" t="s">
        <v>208</v>
      </c>
      <c r="E175" s="66" t="s">
        <v>209</v>
      </c>
      <c r="F175" s="61" t="s">
        <v>68</v>
      </c>
      <c r="G175" s="53" t="s">
        <v>78</v>
      </c>
      <c r="H175" s="53" t="s">
        <v>81</v>
      </c>
      <c r="I175" s="53" t="s">
        <v>127</v>
      </c>
      <c r="J175" s="53" t="s">
        <v>210</v>
      </c>
      <c r="K175" s="53" t="s">
        <v>85</v>
      </c>
      <c r="L175" s="68" t="n">
        <v>0</v>
      </c>
      <c r="M175" s="68" t="n">
        <v>94.3</v>
      </c>
      <c r="N175" s="68" t="n">
        <v>94.3</v>
      </c>
      <c r="O175" s="69" t="n">
        <v>0</v>
      </c>
      <c r="P175" s="69" t="n">
        <f aca="false">N175/M175</f>
        <v>1</v>
      </c>
    </row>
    <row r="176" customFormat="false" ht="59.25" hidden="false" customHeight="true" outlineLevel="0" collapsed="false">
      <c r="A176" s="53"/>
      <c r="B176" s="53"/>
      <c r="C176" s="53"/>
      <c r="D176" s="53"/>
      <c r="E176" s="66"/>
      <c r="F176" s="61"/>
      <c r="G176" s="53" t="s">
        <v>78</v>
      </c>
      <c r="H176" s="53" t="s">
        <v>81</v>
      </c>
      <c r="I176" s="53" t="s">
        <v>127</v>
      </c>
      <c r="J176" s="53" t="s">
        <v>200</v>
      </c>
      <c r="K176" s="53" t="s">
        <v>85</v>
      </c>
      <c r="L176" s="68" t="n">
        <v>0</v>
      </c>
      <c r="M176" s="68" t="n">
        <v>9334.5</v>
      </c>
      <c r="N176" s="68" t="n">
        <v>9334.5</v>
      </c>
      <c r="O176" s="69" t="n">
        <v>0</v>
      </c>
      <c r="P176" s="69" t="n">
        <f aca="false">N176/M176</f>
        <v>1</v>
      </c>
    </row>
    <row r="180" customFormat="false" ht="12.75" hidden="false" customHeight="false" outlineLevel="0" collapsed="false">
      <c r="G180" s="123"/>
    </row>
    <row r="181" customFormat="false" ht="12.75" hidden="false" customHeight="false" outlineLevel="0" collapsed="false">
      <c r="G181" s="124"/>
    </row>
    <row r="182" customFormat="false" ht="12.75" hidden="false" customHeight="false" outlineLevel="0" collapsed="false">
      <c r="G182" s="123"/>
      <c r="L182" s="125"/>
    </row>
  </sheetData>
  <autoFilter ref="A7:P8"/>
  <mergeCells count="193">
    <mergeCell ref="A2:P2"/>
    <mergeCell ref="A4:D7"/>
    <mergeCell ref="E4:E7"/>
    <mergeCell ref="F4:F7"/>
    <mergeCell ref="G4:K4"/>
    <mergeCell ref="L4:N4"/>
    <mergeCell ref="O4:P4"/>
    <mergeCell ref="G5:G7"/>
    <mergeCell ref="H5:H7"/>
    <mergeCell ref="I5:I7"/>
    <mergeCell ref="J5:J7"/>
    <mergeCell ref="K5:K7"/>
    <mergeCell ref="L5:L7"/>
    <mergeCell ref="M5:M7"/>
    <mergeCell ref="N5:N7"/>
    <mergeCell ref="O5:O7"/>
    <mergeCell ref="P5:P7"/>
    <mergeCell ref="Q5:Q7"/>
    <mergeCell ref="R5:R7"/>
    <mergeCell ref="S5:S7"/>
    <mergeCell ref="A9:A13"/>
    <mergeCell ref="B9:B13"/>
    <mergeCell ref="C9:C13"/>
    <mergeCell ref="D9:D13"/>
    <mergeCell ref="E9:E13"/>
    <mergeCell ref="F12:F13"/>
    <mergeCell ref="T12:T13"/>
    <mergeCell ref="A14:A18"/>
    <mergeCell ref="B14:B18"/>
    <mergeCell ref="C14:C18"/>
    <mergeCell ref="D14:D18"/>
    <mergeCell ref="E14:E18"/>
    <mergeCell ref="T14:T15"/>
    <mergeCell ref="A19:A22"/>
    <mergeCell ref="B19:B22"/>
    <mergeCell ref="C19:C22"/>
    <mergeCell ref="D19:D22"/>
    <mergeCell ref="E19:E22"/>
    <mergeCell ref="A23:A25"/>
    <mergeCell ref="B23:B25"/>
    <mergeCell ref="C23:C25"/>
    <mergeCell ref="D23:D25"/>
    <mergeCell ref="E23:E25"/>
    <mergeCell ref="F23:F25"/>
    <mergeCell ref="A26:A44"/>
    <mergeCell ref="B26:B44"/>
    <mergeCell ref="C26:C44"/>
    <mergeCell ref="D26:D44"/>
    <mergeCell ref="E26:E44"/>
    <mergeCell ref="F26:F43"/>
    <mergeCell ref="A45:A47"/>
    <mergeCell ref="B45:B47"/>
    <mergeCell ref="C45:C47"/>
    <mergeCell ref="D45:D47"/>
    <mergeCell ref="E45:E47"/>
    <mergeCell ref="F45:F46"/>
    <mergeCell ref="A48:A54"/>
    <mergeCell ref="B48:B54"/>
    <mergeCell ref="C48:C54"/>
    <mergeCell ref="D48:D54"/>
    <mergeCell ref="E48:E54"/>
    <mergeCell ref="F48:F49"/>
    <mergeCell ref="F50:F54"/>
    <mergeCell ref="A56:A60"/>
    <mergeCell ref="B56:B60"/>
    <mergeCell ref="C56:C60"/>
    <mergeCell ref="D56:D60"/>
    <mergeCell ref="E56:E60"/>
    <mergeCell ref="F57:F58"/>
    <mergeCell ref="A61:A63"/>
    <mergeCell ref="B61:B63"/>
    <mergeCell ref="C61:C63"/>
    <mergeCell ref="D61:D63"/>
    <mergeCell ref="E61:E63"/>
    <mergeCell ref="F61:F63"/>
    <mergeCell ref="A65:A66"/>
    <mergeCell ref="B65:B66"/>
    <mergeCell ref="C65:C66"/>
    <mergeCell ref="D65:D66"/>
    <mergeCell ref="E65:E66"/>
    <mergeCell ref="F65:F66"/>
    <mergeCell ref="A67:A83"/>
    <mergeCell ref="B67:B83"/>
    <mergeCell ref="C67:C83"/>
    <mergeCell ref="D67:D83"/>
    <mergeCell ref="E67:E83"/>
    <mergeCell ref="F67:F80"/>
    <mergeCell ref="F82:F83"/>
    <mergeCell ref="A84:A114"/>
    <mergeCell ref="B84:B114"/>
    <mergeCell ref="C84:C114"/>
    <mergeCell ref="D84:D114"/>
    <mergeCell ref="E84:E114"/>
    <mergeCell ref="F84:F88"/>
    <mergeCell ref="F89:F114"/>
    <mergeCell ref="A116:A123"/>
    <mergeCell ref="B116:B123"/>
    <mergeCell ref="C116:C123"/>
    <mergeCell ref="D116:D123"/>
    <mergeCell ref="E116:E123"/>
    <mergeCell ref="F116:F123"/>
    <mergeCell ref="A124:A126"/>
    <mergeCell ref="B124:B126"/>
    <mergeCell ref="C124:C126"/>
    <mergeCell ref="D124:D126"/>
    <mergeCell ref="E124:E126"/>
    <mergeCell ref="A128:A130"/>
    <mergeCell ref="B128:B130"/>
    <mergeCell ref="C128:C130"/>
    <mergeCell ref="D128:D130"/>
    <mergeCell ref="E128:E130"/>
    <mergeCell ref="F128:F130"/>
    <mergeCell ref="A131:A133"/>
    <mergeCell ref="B131:B133"/>
    <mergeCell ref="C131:C133"/>
    <mergeCell ref="D131:D133"/>
    <mergeCell ref="E131:E133"/>
    <mergeCell ref="A136:A142"/>
    <mergeCell ref="B136:B142"/>
    <mergeCell ref="C136:C142"/>
    <mergeCell ref="D136:D142"/>
    <mergeCell ref="E136:E142"/>
    <mergeCell ref="F136:F140"/>
    <mergeCell ref="F141:F142"/>
    <mergeCell ref="A143:A144"/>
    <mergeCell ref="B143:B144"/>
    <mergeCell ref="C143:C144"/>
    <mergeCell ref="D143:D144"/>
    <mergeCell ref="E143:E144"/>
    <mergeCell ref="F143:F144"/>
    <mergeCell ref="A145:A147"/>
    <mergeCell ref="B145:B147"/>
    <mergeCell ref="C145:C147"/>
    <mergeCell ref="D145:D147"/>
    <mergeCell ref="E145:E147"/>
    <mergeCell ref="F145:F147"/>
    <mergeCell ref="A148:A153"/>
    <mergeCell ref="B148:B153"/>
    <mergeCell ref="C148:C153"/>
    <mergeCell ref="D148:D153"/>
    <mergeCell ref="E148:E153"/>
    <mergeCell ref="F148:F150"/>
    <mergeCell ref="F151:F153"/>
    <mergeCell ref="A155:A157"/>
    <mergeCell ref="B155:B157"/>
    <mergeCell ref="C155:C157"/>
    <mergeCell ref="D155:D157"/>
    <mergeCell ref="E155:E157"/>
    <mergeCell ref="A158:A164"/>
    <mergeCell ref="B158:B164"/>
    <mergeCell ref="C158:C164"/>
    <mergeCell ref="D158:D164"/>
    <mergeCell ref="E158:E164"/>
    <mergeCell ref="F159:F161"/>
    <mergeCell ref="F162:F164"/>
    <mergeCell ref="A165:A166"/>
    <mergeCell ref="B165:B166"/>
    <mergeCell ref="C165:C166"/>
    <mergeCell ref="D165:D166"/>
    <mergeCell ref="E165:E166"/>
    <mergeCell ref="F165:F166"/>
    <mergeCell ref="G165:G166"/>
    <mergeCell ref="H165:H166"/>
    <mergeCell ref="I165:I166"/>
    <mergeCell ref="J165:J166"/>
    <mergeCell ref="K165:K166"/>
    <mergeCell ref="M165:M166"/>
    <mergeCell ref="N165:N166"/>
    <mergeCell ref="P165:P166"/>
    <mergeCell ref="A168:A169"/>
    <mergeCell ref="B168:B169"/>
    <mergeCell ref="C168:C169"/>
    <mergeCell ref="D168:D169"/>
    <mergeCell ref="E168:E169"/>
    <mergeCell ref="F168:F169"/>
    <mergeCell ref="A170:A172"/>
    <mergeCell ref="B170:B172"/>
    <mergeCell ref="C170:C172"/>
    <mergeCell ref="D170:D172"/>
    <mergeCell ref="E170:E172"/>
    <mergeCell ref="F170:F171"/>
    <mergeCell ref="A173:A174"/>
    <mergeCell ref="B173:B174"/>
    <mergeCell ref="C173:C174"/>
    <mergeCell ref="D173:D174"/>
    <mergeCell ref="E173:E174"/>
    <mergeCell ref="F173:F174"/>
    <mergeCell ref="A175:A176"/>
    <mergeCell ref="B175:B176"/>
    <mergeCell ref="C175:C176"/>
    <mergeCell ref="D175:D176"/>
    <mergeCell ref="E175:E176"/>
    <mergeCell ref="F175:F176"/>
  </mergeCells>
  <printOptions headings="false" gridLines="false" gridLinesSet="true" horizontalCentered="false" verticalCentered="false"/>
  <pageMargins left="0.747916666666667" right="0.157638888888889" top="0.39375" bottom="0.393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pageBreakPreview" topLeftCell="A11" colorId="64" zoomScale="100" zoomScaleNormal="148" zoomScalePageLayoutView="100" workbookViewId="0">
      <selection pane="topLeft" activeCell="E21" activeCellId="0" sqref="E21:F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99"/>
    <col collapsed="false" customWidth="true" hidden="false" outlineLevel="0" max="3" min="3" style="0" width="24.56"/>
    <col collapsed="false" customWidth="true" hidden="false" outlineLevel="0" max="4" min="4" style="0" width="58.13"/>
    <col collapsed="false" customWidth="true" hidden="false" outlineLevel="0" max="5" min="5" style="126" width="14.99"/>
    <col collapsed="false" customWidth="true" hidden="false" outlineLevel="0" max="6" min="6" style="0" width="13.85"/>
    <col collapsed="false" customWidth="true" hidden="false" outlineLevel="0" max="7" min="7" style="0" width="13.7"/>
  </cols>
  <sheetData>
    <row r="1" customFormat="false" ht="12.75" hidden="false" customHeight="false" outlineLevel="0" collapsed="false">
      <c r="A1" s="40"/>
      <c r="B1" s="40"/>
      <c r="C1" s="40"/>
      <c r="D1" s="40"/>
      <c r="E1" s="127"/>
      <c r="F1" s="40"/>
      <c r="G1" s="40"/>
    </row>
    <row r="2" customFormat="false" ht="26.25" hidden="false" customHeight="true" outlineLevel="0" collapsed="false">
      <c r="A2" s="128" t="s">
        <v>211</v>
      </c>
      <c r="B2" s="128"/>
      <c r="C2" s="128"/>
      <c r="D2" s="128"/>
      <c r="E2" s="128"/>
      <c r="F2" s="128"/>
      <c r="G2" s="128"/>
      <c r="H2" s="129"/>
      <c r="I2" s="129"/>
    </row>
    <row r="3" customFormat="false" ht="12.75" hidden="false" customHeight="false" outlineLevel="0" collapsed="false">
      <c r="A3" s="40"/>
      <c r="B3" s="40"/>
      <c r="C3" s="40"/>
      <c r="D3" s="40"/>
      <c r="E3" s="127"/>
      <c r="F3" s="40"/>
      <c r="G3" s="40"/>
    </row>
    <row r="4" customFormat="false" ht="12.75" hidden="true" customHeight="false" outlineLevel="0" collapsed="false">
      <c r="A4" s="40"/>
      <c r="B4" s="40"/>
      <c r="C4" s="40"/>
      <c r="D4" s="40"/>
      <c r="E4" s="127"/>
      <c r="F4" s="40"/>
      <c r="G4" s="40"/>
    </row>
    <row r="5" customFormat="false" ht="43.5" hidden="false" customHeight="true" outlineLevel="0" collapsed="false">
      <c r="A5" s="130" t="s">
        <v>212</v>
      </c>
      <c r="B5" s="130"/>
      <c r="C5" s="130" t="s">
        <v>213</v>
      </c>
      <c r="D5" s="130" t="s">
        <v>214</v>
      </c>
      <c r="E5" s="131" t="s">
        <v>215</v>
      </c>
      <c r="F5" s="131"/>
      <c r="G5" s="131" t="s">
        <v>216</v>
      </c>
    </row>
    <row r="6" customFormat="false" ht="31.5" hidden="false" customHeight="true" outlineLevel="0" collapsed="false">
      <c r="A6" s="130"/>
      <c r="B6" s="130"/>
      <c r="C6" s="130"/>
      <c r="D6" s="130"/>
      <c r="E6" s="131"/>
      <c r="F6" s="131"/>
      <c r="G6" s="131"/>
    </row>
    <row r="7" customFormat="false" ht="97.5" hidden="false" customHeight="true" outlineLevel="0" collapsed="false">
      <c r="A7" s="130" t="s">
        <v>61</v>
      </c>
      <c r="B7" s="130" t="s">
        <v>62</v>
      </c>
      <c r="C7" s="130"/>
      <c r="D7" s="130"/>
      <c r="E7" s="132" t="s">
        <v>217</v>
      </c>
      <c r="F7" s="131" t="s">
        <v>218</v>
      </c>
      <c r="G7" s="131"/>
    </row>
    <row r="8" customFormat="false" ht="12.75" hidden="false" customHeight="true" outlineLevel="0" collapsed="false">
      <c r="A8" s="133" t="s">
        <v>65</v>
      </c>
      <c r="B8" s="130"/>
      <c r="C8" s="134" t="s">
        <v>219</v>
      </c>
      <c r="D8" s="135" t="s">
        <v>67</v>
      </c>
      <c r="E8" s="136" t="n">
        <f aca="false">E9</f>
        <v>1330903</v>
      </c>
      <c r="F8" s="136" t="n">
        <f aca="false">F9</f>
        <v>1079151.9</v>
      </c>
      <c r="G8" s="137" t="n">
        <f aca="false">F8/E8</f>
        <v>0.81084188704962</v>
      </c>
    </row>
    <row r="9" customFormat="false" ht="15.75" hidden="false" customHeight="true" outlineLevel="0" collapsed="false">
      <c r="A9" s="133"/>
      <c r="B9" s="130"/>
      <c r="C9" s="134"/>
      <c r="D9" s="138" t="s">
        <v>220</v>
      </c>
      <c r="E9" s="139" t="n">
        <f aca="false">SUM(E11:E17)</f>
        <v>1330903</v>
      </c>
      <c r="F9" s="139" t="n">
        <f aca="false">SUM(F11:F17)</f>
        <v>1079151.9</v>
      </c>
      <c r="G9" s="140" t="n">
        <f aca="false">F9/E9</f>
        <v>0.81084188704962</v>
      </c>
    </row>
    <row r="10" customFormat="false" ht="12.75" hidden="false" customHeight="true" outlineLevel="0" collapsed="false">
      <c r="A10" s="133"/>
      <c r="B10" s="130"/>
      <c r="C10" s="134"/>
      <c r="D10" s="141" t="s">
        <v>221</v>
      </c>
      <c r="E10" s="139"/>
      <c r="F10" s="139"/>
      <c r="G10" s="140"/>
    </row>
    <row r="11" customFormat="false" ht="12.75" hidden="false" customHeight="true" outlineLevel="0" collapsed="false">
      <c r="A11" s="133"/>
      <c r="B11" s="130"/>
      <c r="C11" s="134"/>
      <c r="D11" s="141" t="s">
        <v>222</v>
      </c>
      <c r="E11" s="139" t="n">
        <f aca="false">SUM(E21,E31,E41)</f>
        <v>395969.31</v>
      </c>
      <c r="F11" s="139" t="n">
        <f aca="false">SUM(F21,F31,F41)</f>
        <v>380285.36</v>
      </c>
      <c r="G11" s="140" t="n">
        <f aca="false">F11/E11</f>
        <v>0.960390995958752</v>
      </c>
    </row>
    <row r="12" customFormat="false" ht="17.25" hidden="false" customHeight="true" outlineLevel="0" collapsed="false">
      <c r="A12" s="133"/>
      <c r="B12" s="130"/>
      <c r="C12" s="134"/>
      <c r="D12" s="141" t="s">
        <v>223</v>
      </c>
      <c r="E12" s="139" t="n">
        <f aca="false">SUM(E22,E32,E42)</f>
        <v>597975.59</v>
      </c>
      <c r="F12" s="139" t="n">
        <f aca="false">SUM(F22,F32,F42)</f>
        <v>503009.84</v>
      </c>
      <c r="G12" s="140" t="n">
        <f aca="false">F12/E12</f>
        <v>0.841187915379623</v>
      </c>
    </row>
    <row r="13" customFormat="false" ht="17.25" hidden="false" customHeight="true" outlineLevel="0" collapsed="false">
      <c r="A13" s="133"/>
      <c r="B13" s="130"/>
      <c r="C13" s="134"/>
      <c r="D13" s="142" t="s">
        <v>224</v>
      </c>
      <c r="E13" s="139" t="n">
        <f aca="false">E23</f>
        <v>2075</v>
      </c>
      <c r="F13" s="139" t="n">
        <f aca="false">F23</f>
        <v>1658</v>
      </c>
      <c r="G13" s="140" t="n">
        <f aca="false">F13/E13</f>
        <v>0.799036144578313</v>
      </c>
    </row>
    <row r="14" customFormat="false" ht="31.5" hidden="false" customHeight="true" outlineLevel="0" collapsed="false">
      <c r="A14" s="133"/>
      <c r="B14" s="130"/>
      <c r="C14" s="134"/>
      <c r="D14" s="142" t="s">
        <v>225</v>
      </c>
      <c r="E14" s="139" t="n">
        <f aca="false">SUM(E24,E34,E44)</f>
        <v>334883.1</v>
      </c>
      <c r="F14" s="139" t="n">
        <f aca="false">SUM(F24,F34,F44)</f>
        <v>194198.7</v>
      </c>
      <c r="G14" s="140" t="n">
        <f aca="false">F14/E14</f>
        <v>0.57989997106453</v>
      </c>
    </row>
    <row r="15" customFormat="false" ht="25.5" hidden="true" customHeight="false" outlineLevel="0" collapsed="false">
      <c r="A15" s="133"/>
      <c r="B15" s="130"/>
      <c r="C15" s="134"/>
      <c r="D15" s="143" t="s">
        <v>226</v>
      </c>
      <c r="E15" s="139" t="n">
        <f aca="false">SUM(E25,E35,E45)</f>
        <v>0</v>
      </c>
      <c r="F15" s="139" t="n">
        <f aca="false">SUM(F25,F35,F45)</f>
        <v>0</v>
      </c>
      <c r="G15" s="140" t="n">
        <v>0</v>
      </c>
    </row>
    <row r="16" customFormat="false" ht="28.5" hidden="false" customHeight="true" outlineLevel="0" collapsed="false">
      <c r="A16" s="133"/>
      <c r="B16" s="130"/>
      <c r="C16" s="134"/>
      <c r="D16" s="144" t="s">
        <v>227</v>
      </c>
      <c r="E16" s="139" t="n">
        <f aca="false">SUM(E26,E36,E46)</f>
        <v>0</v>
      </c>
      <c r="F16" s="139" t="n">
        <f aca="false">SUM(F26,F36,F46)</f>
        <v>0</v>
      </c>
      <c r="G16" s="140" t="n">
        <v>0</v>
      </c>
    </row>
    <row r="17" customFormat="false" ht="12.75" hidden="false" customHeight="true" outlineLevel="0" collapsed="false">
      <c r="A17" s="133"/>
      <c r="B17" s="130"/>
      <c r="C17" s="134"/>
      <c r="D17" s="144" t="s">
        <v>228</v>
      </c>
      <c r="E17" s="139" t="n">
        <f aca="false">SUM(E27,E37,E47)</f>
        <v>0</v>
      </c>
      <c r="F17" s="139" t="n">
        <f aca="false">SUM(F27,F37,F47)</f>
        <v>0</v>
      </c>
      <c r="G17" s="140" t="n">
        <v>0</v>
      </c>
    </row>
    <row r="18" customFormat="false" ht="12.75" hidden="false" customHeight="true" outlineLevel="0" collapsed="false">
      <c r="A18" s="133" t="s">
        <v>65</v>
      </c>
      <c r="B18" s="133" t="s">
        <v>74</v>
      </c>
      <c r="C18" s="134" t="s">
        <v>71</v>
      </c>
      <c r="D18" s="135" t="s">
        <v>67</v>
      </c>
      <c r="E18" s="136" t="n">
        <f aca="false">E19</f>
        <v>826058.4</v>
      </c>
      <c r="F18" s="136" t="n">
        <f aca="false">F19</f>
        <v>747991.2</v>
      </c>
      <c r="G18" s="137" t="n">
        <f aca="false">F18/E18</f>
        <v>0.905494333088314</v>
      </c>
    </row>
    <row r="19" customFormat="false" ht="15" hidden="false" customHeight="true" outlineLevel="0" collapsed="false">
      <c r="A19" s="133"/>
      <c r="B19" s="133"/>
      <c r="C19" s="134"/>
      <c r="D19" s="144" t="s">
        <v>220</v>
      </c>
      <c r="E19" s="145" t="n">
        <f aca="false">SUM(E21:E27)</f>
        <v>826058.4</v>
      </c>
      <c r="F19" s="145" t="n">
        <f aca="false">SUM(F21:F27)</f>
        <v>747991.2</v>
      </c>
      <c r="G19" s="140" t="n">
        <f aca="false">F19/E19</f>
        <v>0.905494333088314</v>
      </c>
    </row>
    <row r="20" customFormat="false" ht="12.75" hidden="false" customHeight="true" outlineLevel="0" collapsed="false">
      <c r="A20" s="133"/>
      <c r="B20" s="133"/>
      <c r="C20" s="134"/>
      <c r="D20" s="142" t="s">
        <v>221</v>
      </c>
      <c r="E20" s="139"/>
      <c r="F20" s="66"/>
      <c r="G20" s="140"/>
    </row>
    <row r="21" customFormat="false" ht="15.75" hidden="false" customHeight="true" outlineLevel="0" collapsed="false">
      <c r="A21" s="133"/>
      <c r="B21" s="133"/>
      <c r="C21" s="134"/>
      <c r="D21" s="142" t="s">
        <v>222</v>
      </c>
      <c r="E21" s="77" t="n">
        <f aca="false">826058.4-E22-E23-E24</f>
        <v>238167.81</v>
      </c>
      <c r="F21" s="77" t="n">
        <f aca="false">747991.2-F22-F23-F24</f>
        <v>227919.66</v>
      </c>
      <c r="G21" s="140" t="n">
        <f aca="false">F21/E21</f>
        <v>0.9569708853602</v>
      </c>
    </row>
    <row r="22" customFormat="false" ht="15.75" hidden="false" customHeight="true" outlineLevel="0" collapsed="false">
      <c r="A22" s="133"/>
      <c r="B22" s="133"/>
      <c r="C22" s="134"/>
      <c r="D22" s="142" t="s">
        <v>223</v>
      </c>
      <c r="E22" s="77" t="n">
        <f aca="false">34893.6+9592.9+14648.8+41149.92+9101.7+296176.71+19084.1+62272.8+1926+15124.2+12425.56</f>
        <v>516396.29</v>
      </c>
      <c r="F22" s="77" t="n">
        <f aca="false">16717.3+8620.8+41149.92+293327.76+19084.1+58651.1+1814+12425.56</f>
        <v>451790.54</v>
      </c>
      <c r="G22" s="140" t="n">
        <f aca="false">F22/E22</f>
        <v>0.874891142227222</v>
      </c>
    </row>
    <row r="23" customFormat="false" ht="16.5" hidden="false" customHeight="true" outlineLevel="0" collapsed="false">
      <c r="A23" s="133"/>
      <c r="B23" s="133"/>
      <c r="C23" s="134"/>
      <c r="D23" s="142" t="s">
        <v>224</v>
      </c>
      <c r="E23" s="139" t="n">
        <f aca="false">110.1+1964.9</f>
        <v>2075</v>
      </c>
      <c r="F23" s="139" t="n">
        <f aca="false">20.2+1637.8</f>
        <v>1658</v>
      </c>
      <c r="G23" s="140" t="n">
        <f aca="false">F23/E23</f>
        <v>0.799036144578313</v>
      </c>
    </row>
    <row r="24" customFormat="false" ht="24" hidden="false" customHeight="true" outlineLevel="0" collapsed="false">
      <c r="A24" s="133"/>
      <c r="B24" s="133"/>
      <c r="C24" s="134"/>
      <c r="D24" s="142" t="s">
        <v>225</v>
      </c>
      <c r="E24" s="139" t="n">
        <f aca="false">106.8+11014.6+193.1+58104.8</f>
        <v>69419.3</v>
      </c>
      <c r="F24" s="68" t="n">
        <f aca="false">106.8+8218.3+193.1+58104.8</f>
        <v>66623</v>
      </c>
      <c r="G24" s="140" t="n">
        <f aca="false">F24/E24</f>
        <v>0.959718694945066</v>
      </c>
    </row>
    <row r="25" customFormat="false" ht="29.25" hidden="true" customHeight="true" outlineLevel="0" collapsed="false">
      <c r="A25" s="133"/>
      <c r="B25" s="133"/>
      <c r="C25" s="134"/>
      <c r="D25" s="146" t="s">
        <v>226</v>
      </c>
      <c r="E25" s="139" t="n">
        <v>0</v>
      </c>
      <c r="F25" s="147" t="n">
        <v>0</v>
      </c>
      <c r="G25" s="140" t="n">
        <v>0</v>
      </c>
    </row>
    <row r="26" customFormat="false" ht="25.5" hidden="true" customHeight="true" outlineLevel="0" collapsed="false">
      <c r="A26" s="133"/>
      <c r="B26" s="133"/>
      <c r="C26" s="134"/>
      <c r="D26" s="138" t="s">
        <v>227</v>
      </c>
      <c r="E26" s="139" t="n">
        <v>0</v>
      </c>
      <c r="F26" s="147" t="n">
        <v>0</v>
      </c>
      <c r="G26" s="140" t="n">
        <v>0</v>
      </c>
    </row>
    <row r="27" customFormat="false" ht="20.25" hidden="false" customHeight="true" outlineLevel="0" collapsed="false">
      <c r="A27" s="133"/>
      <c r="B27" s="133"/>
      <c r="C27" s="134"/>
      <c r="D27" s="138" t="s">
        <v>228</v>
      </c>
      <c r="E27" s="139" t="n">
        <v>0</v>
      </c>
      <c r="F27" s="147" t="n">
        <v>0</v>
      </c>
      <c r="G27" s="140" t="n">
        <v>0</v>
      </c>
    </row>
    <row r="28" customFormat="false" ht="12.75" hidden="false" customHeight="true" outlineLevel="0" collapsed="false">
      <c r="A28" s="133" t="s">
        <v>65</v>
      </c>
      <c r="B28" s="133" t="n">
        <v>2</v>
      </c>
      <c r="C28" s="134" t="s">
        <v>166</v>
      </c>
      <c r="D28" s="135" t="s">
        <v>67</v>
      </c>
      <c r="E28" s="148" t="n">
        <f aca="false">E29</f>
        <v>494115.3</v>
      </c>
      <c r="F28" s="148" t="n">
        <f aca="false">F29</f>
        <v>321436.7</v>
      </c>
      <c r="G28" s="149" t="n">
        <f aca="false">F28/E28</f>
        <v>0.650529744778193</v>
      </c>
    </row>
    <row r="29" customFormat="false" ht="12.75" hidden="false" customHeight="true" outlineLevel="0" collapsed="false">
      <c r="A29" s="133"/>
      <c r="B29" s="133"/>
      <c r="C29" s="134"/>
      <c r="D29" s="138" t="s">
        <v>220</v>
      </c>
      <c r="E29" s="150" t="n">
        <f aca="false">E31+E32+E33+E34+E35+E36+E37</f>
        <v>494115.3</v>
      </c>
      <c r="F29" s="150" t="n">
        <f aca="false">F31+F32+F33+F34+F35+F36+F37</f>
        <v>321436.7</v>
      </c>
      <c r="G29" s="140" t="n">
        <f aca="false">F29/E29</f>
        <v>0.650529744778193</v>
      </c>
    </row>
    <row r="30" customFormat="false" ht="12.75" hidden="false" customHeight="true" outlineLevel="0" collapsed="false">
      <c r="A30" s="133"/>
      <c r="B30" s="133"/>
      <c r="C30" s="134"/>
      <c r="D30" s="141" t="s">
        <v>221</v>
      </c>
      <c r="E30" s="139"/>
      <c r="F30" s="66"/>
      <c r="G30" s="140"/>
    </row>
    <row r="31" customFormat="false" ht="12.75" hidden="false" customHeight="true" outlineLevel="0" collapsed="false">
      <c r="A31" s="133"/>
      <c r="B31" s="133"/>
      <c r="C31" s="134"/>
      <c r="D31" s="141" t="s">
        <v>222</v>
      </c>
      <c r="E31" s="145" t="n">
        <f aca="false">494115.3-E32-E34</f>
        <v>157607.2</v>
      </c>
      <c r="F31" s="145" t="n">
        <f aca="false">321436.7-F32-F34</f>
        <v>152181.4</v>
      </c>
      <c r="G31" s="140" t="n">
        <f aca="false">F31/E31</f>
        <v>0.965573907791015</v>
      </c>
    </row>
    <row r="32" customFormat="false" ht="16.5" hidden="false" customHeight="true" outlineLevel="0" collapsed="false">
      <c r="A32" s="133"/>
      <c r="B32" s="133"/>
      <c r="C32" s="134"/>
      <c r="D32" s="141" t="s">
        <v>223</v>
      </c>
      <c r="E32" s="145" t="n">
        <f aca="false">16764.3+54280</f>
        <v>71044.3</v>
      </c>
      <c r="F32" s="145" t="n">
        <f aca="false">16679.6+25000</f>
        <v>41679.6</v>
      </c>
      <c r="G32" s="140" t="n">
        <f aca="false">F32/E32</f>
        <v>0.586670570334284</v>
      </c>
    </row>
    <row r="33" customFormat="false" ht="16.5" hidden="false" customHeight="true" outlineLevel="0" collapsed="false">
      <c r="A33" s="133"/>
      <c r="B33" s="133"/>
      <c r="C33" s="134"/>
      <c r="D33" s="141" t="s">
        <v>224</v>
      </c>
      <c r="E33" s="139" t="n">
        <v>0</v>
      </c>
      <c r="F33" s="66" t="n">
        <v>0</v>
      </c>
      <c r="G33" s="140" t="n">
        <v>0</v>
      </c>
    </row>
    <row r="34" customFormat="false" ht="24.75" hidden="false" customHeight="true" outlineLevel="0" collapsed="false">
      <c r="A34" s="133"/>
      <c r="B34" s="133"/>
      <c r="C34" s="134"/>
      <c r="D34" s="141" t="s">
        <v>225</v>
      </c>
      <c r="E34" s="139" t="n">
        <f aca="false">250913.8+6066+8184+300</f>
        <v>265463.8</v>
      </c>
      <c r="F34" s="68" t="n">
        <f aca="false">113025.7+6066+8184+300</f>
        <v>127575.7</v>
      </c>
      <c r="G34" s="140" t="n">
        <f aca="false">F34/E34</f>
        <v>0.480576636061113</v>
      </c>
    </row>
    <row r="35" customFormat="false" ht="24" hidden="false" customHeight="true" outlineLevel="0" collapsed="false">
      <c r="A35" s="133"/>
      <c r="B35" s="133"/>
      <c r="C35" s="134"/>
      <c r="D35" s="138" t="s">
        <v>227</v>
      </c>
      <c r="E35" s="139" t="n">
        <v>0</v>
      </c>
      <c r="F35" s="68" t="n">
        <v>0</v>
      </c>
      <c r="G35" s="140" t="n">
        <v>0</v>
      </c>
    </row>
    <row r="36" customFormat="false" ht="12.75" hidden="true" customHeight="true" outlineLevel="0" collapsed="false">
      <c r="A36" s="133"/>
      <c r="B36" s="133"/>
      <c r="C36" s="134"/>
      <c r="D36" s="138" t="s">
        <v>229</v>
      </c>
      <c r="E36" s="139" t="n">
        <v>0</v>
      </c>
      <c r="F36" s="68" t="n">
        <v>0</v>
      </c>
      <c r="G36" s="140" t="n">
        <v>0</v>
      </c>
    </row>
    <row r="37" customFormat="false" ht="12.75" hidden="false" customHeight="true" outlineLevel="0" collapsed="false">
      <c r="A37" s="133"/>
      <c r="B37" s="133"/>
      <c r="C37" s="134"/>
      <c r="D37" s="138" t="s">
        <v>228</v>
      </c>
      <c r="E37" s="145" t="n">
        <v>0</v>
      </c>
      <c r="F37" s="68" t="n">
        <v>0</v>
      </c>
      <c r="G37" s="140" t="n">
        <v>0</v>
      </c>
    </row>
    <row r="38" customFormat="false" ht="12.75" hidden="false" customHeight="true" outlineLevel="0" collapsed="false">
      <c r="A38" s="151" t="s">
        <v>65</v>
      </c>
      <c r="B38" s="131" t="n">
        <v>3</v>
      </c>
      <c r="C38" s="152" t="s">
        <v>198</v>
      </c>
      <c r="D38" s="153" t="s">
        <v>67</v>
      </c>
      <c r="E38" s="154" t="n">
        <f aca="false">E39</f>
        <v>10729.3</v>
      </c>
      <c r="F38" s="154" t="n">
        <f aca="false">F39</f>
        <v>9724</v>
      </c>
      <c r="G38" s="149" t="n">
        <f aca="false">F38/E38</f>
        <v>0.906303300308501</v>
      </c>
    </row>
    <row r="39" customFormat="false" ht="12.75" hidden="false" customHeight="false" outlineLevel="0" collapsed="false">
      <c r="A39" s="151"/>
      <c r="B39" s="131"/>
      <c r="C39" s="152"/>
      <c r="D39" s="155" t="s">
        <v>220</v>
      </c>
      <c r="E39" s="156" t="n">
        <f aca="false">E41+E42+E43+E44+E45+E46+E47</f>
        <v>10729.3</v>
      </c>
      <c r="F39" s="157" t="n">
        <f aca="false">F41+F42+F43+F44+F45+F46+F47</f>
        <v>9724</v>
      </c>
      <c r="G39" s="140" t="n">
        <f aca="false">F39/E39</f>
        <v>0.906303300308501</v>
      </c>
    </row>
    <row r="40" customFormat="false" ht="12.75" hidden="false" customHeight="false" outlineLevel="0" collapsed="false">
      <c r="A40" s="151"/>
      <c r="B40" s="131"/>
      <c r="C40" s="152"/>
      <c r="D40" s="155" t="s">
        <v>221</v>
      </c>
      <c r="E40" s="156"/>
      <c r="F40" s="157"/>
      <c r="G40" s="140"/>
    </row>
    <row r="41" customFormat="false" ht="12.75" hidden="false" customHeight="false" outlineLevel="0" collapsed="false">
      <c r="A41" s="151"/>
      <c r="B41" s="131"/>
      <c r="C41" s="152"/>
      <c r="D41" s="155" t="s">
        <v>222</v>
      </c>
      <c r="E41" s="158" t="n">
        <f aca="false">94.3+100</f>
        <v>194.3</v>
      </c>
      <c r="F41" s="145" t="n">
        <f aca="false">94.3+90</f>
        <v>184.3</v>
      </c>
      <c r="G41" s="140" t="n">
        <f aca="false">F41/E41</f>
        <v>0.948533196088523</v>
      </c>
    </row>
    <row r="42" customFormat="false" ht="12.75" hidden="false" customHeight="false" outlineLevel="0" collapsed="false">
      <c r="A42" s="151"/>
      <c r="B42" s="131"/>
      <c r="C42" s="152"/>
      <c r="D42" s="155" t="s">
        <v>223</v>
      </c>
      <c r="E42" s="156" t="n">
        <v>10535</v>
      </c>
      <c r="F42" s="157" t="n">
        <v>9539.7</v>
      </c>
      <c r="G42" s="140" t="n">
        <f aca="false">F42/E42</f>
        <v>0.905524442335074</v>
      </c>
    </row>
    <row r="43" customFormat="false" ht="12.75" hidden="false" customHeight="false" outlineLevel="0" collapsed="false">
      <c r="A43" s="151"/>
      <c r="B43" s="131"/>
      <c r="C43" s="152"/>
      <c r="D43" s="155" t="s">
        <v>224</v>
      </c>
      <c r="E43" s="156" t="n">
        <v>0</v>
      </c>
      <c r="F43" s="157" t="n">
        <v>0</v>
      </c>
      <c r="G43" s="140" t="n">
        <v>0</v>
      </c>
    </row>
    <row r="44" customFormat="false" ht="25.5" hidden="false" customHeight="false" outlineLevel="0" collapsed="false">
      <c r="A44" s="151"/>
      <c r="B44" s="131"/>
      <c r="C44" s="152"/>
      <c r="D44" s="155" t="s">
        <v>225</v>
      </c>
      <c r="E44" s="156" t="n">
        <v>0</v>
      </c>
      <c r="F44" s="159" t="n">
        <v>0</v>
      </c>
      <c r="G44" s="140" t="n">
        <v>0</v>
      </c>
    </row>
    <row r="45" customFormat="false" ht="25.5" hidden="true" customHeight="false" outlineLevel="0" collapsed="false">
      <c r="A45" s="151"/>
      <c r="B45" s="131"/>
      <c r="C45" s="152"/>
      <c r="D45" s="155" t="s">
        <v>229</v>
      </c>
      <c r="E45" s="156" t="n">
        <v>0</v>
      </c>
      <c r="F45" s="159" t="n">
        <v>0</v>
      </c>
      <c r="G45" s="140" t="n">
        <v>0</v>
      </c>
    </row>
    <row r="46" customFormat="false" ht="25.5" hidden="false" customHeight="false" outlineLevel="0" collapsed="false">
      <c r="A46" s="151"/>
      <c r="B46" s="131"/>
      <c r="C46" s="152"/>
      <c r="D46" s="155" t="s">
        <v>227</v>
      </c>
      <c r="E46" s="156" t="n">
        <v>0</v>
      </c>
      <c r="F46" s="159" t="n">
        <v>0</v>
      </c>
      <c r="G46" s="140" t="n">
        <v>0</v>
      </c>
    </row>
    <row r="47" customFormat="false" ht="12.75" hidden="false" customHeight="false" outlineLevel="0" collapsed="false">
      <c r="A47" s="151"/>
      <c r="B47" s="131"/>
      <c r="C47" s="152"/>
      <c r="D47" s="155" t="s">
        <v>228</v>
      </c>
      <c r="E47" s="147" t="n">
        <v>0</v>
      </c>
      <c r="F47" s="160" t="n">
        <v>0</v>
      </c>
      <c r="G47" s="140" t="n">
        <v>0</v>
      </c>
    </row>
  </sheetData>
  <mergeCells count="18">
    <mergeCell ref="A2:G2"/>
    <mergeCell ref="A5:B6"/>
    <mergeCell ref="C5:C7"/>
    <mergeCell ref="D5:D7"/>
    <mergeCell ref="E5:F6"/>
    <mergeCell ref="G5:G7"/>
    <mergeCell ref="A8:A17"/>
    <mergeCell ref="B8:B17"/>
    <mergeCell ref="C8:C17"/>
    <mergeCell ref="A18:A27"/>
    <mergeCell ref="B18:B27"/>
    <mergeCell ref="C18:C27"/>
    <mergeCell ref="A28:A37"/>
    <mergeCell ref="B28:B37"/>
    <mergeCell ref="C28:C37"/>
    <mergeCell ref="A38:A47"/>
    <mergeCell ref="B38:B47"/>
    <mergeCell ref="C38:C4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pageBreakPreview" topLeftCell="A1" colorId="64" zoomScale="160" zoomScaleNormal="114" zoomScalePageLayoutView="160" workbookViewId="0">
      <pane xSplit="0" ySplit="5" topLeftCell="A57" activePane="bottomLeft" state="frozen"/>
      <selection pane="topLeft" activeCell="A1" activeCellId="0" sqref="A1"/>
      <selection pane="bottomLeft" activeCell="F74" activeCellId="0" sqref="F7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56"/>
    <col collapsed="false" customWidth="true" hidden="false" outlineLevel="0" max="3" min="3" style="0" width="4.85"/>
    <col collapsed="false" customWidth="true" hidden="false" outlineLevel="0" max="4" min="4" style="0" width="4.7"/>
    <col collapsed="false" customWidth="true" hidden="false" outlineLevel="0" max="5" min="5" style="0" width="36.99"/>
    <col collapsed="false" customWidth="true" hidden="false" outlineLevel="0" max="6" min="6" style="161" width="28.85"/>
    <col collapsed="false" customWidth="true" hidden="false" outlineLevel="0" max="8" min="7" style="0" width="11.42"/>
    <col collapsed="false" customWidth="true" hidden="false" outlineLevel="0" max="9" min="9" style="0" width="41.7"/>
    <col collapsed="false" customWidth="true" hidden="false" outlineLevel="0" max="10" min="10" style="0" width="29.71"/>
    <col collapsed="false" customWidth="true" hidden="false" outlineLevel="0" max="11" min="11" style="0" width="13.7"/>
  </cols>
  <sheetData>
    <row r="2" customFormat="false" ht="19.5" hidden="false" customHeight="true" outlineLevel="0" collapsed="false">
      <c r="A2" s="128" t="s">
        <v>230</v>
      </c>
      <c r="B2" s="128"/>
      <c r="C2" s="128"/>
      <c r="D2" s="128"/>
      <c r="E2" s="128"/>
      <c r="F2" s="128"/>
      <c r="G2" s="128"/>
      <c r="H2" s="128"/>
      <c r="I2" s="128"/>
      <c r="J2" s="128"/>
      <c r="K2" s="128"/>
      <c r="L2" s="129"/>
      <c r="M2" s="129"/>
    </row>
    <row r="4" customFormat="false" ht="38.25" hidden="false" customHeight="true" outlineLevel="0" collapsed="false">
      <c r="A4" s="162" t="s">
        <v>212</v>
      </c>
      <c r="B4" s="162"/>
      <c r="C4" s="162"/>
      <c r="D4" s="162"/>
      <c r="E4" s="162" t="s">
        <v>231</v>
      </c>
      <c r="F4" s="162" t="s">
        <v>232</v>
      </c>
      <c r="G4" s="162" t="s">
        <v>233</v>
      </c>
      <c r="H4" s="162" t="s">
        <v>234</v>
      </c>
      <c r="I4" s="162" t="s">
        <v>235</v>
      </c>
      <c r="J4" s="162" t="s">
        <v>236</v>
      </c>
      <c r="K4" s="162" t="s">
        <v>237</v>
      </c>
    </row>
    <row r="5" customFormat="false" ht="20.25" hidden="false" customHeight="true" outlineLevel="0" collapsed="false">
      <c r="A5" s="162" t="s">
        <v>61</v>
      </c>
      <c r="B5" s="162" t="s">
        <v>62</v>
      </c>
      <c r="C5" s="162" t="s">
        <v>63</v>
      </c>
      <c r="D5" s="162" t="s">
        <v>64</v>
      </c>
      <c r="E5" s="162"/>
      <c r="F5" s="162"/>
      <c r="G5" s="162"/>
      <c r="H5" s="162"/>
      <c r="I5" s="162"/>
      <c r="J5" s="162"/>
      <c r="K5" s="162"/>
    </row>
    <row r="6" customFormat="false" ht="22.5" hidden="false" customHeight="true" outlineLevel="0" collapsed="false">
      <c r="A6" s="163" t="s">
        <v>65</v>
      </c>
      <c r="B6" s="163" t="n">
        <v>1</v>
      </c>
      <c r="C6" s="164"/>
      <c r="D6" s="164"/>
      <c r="E6" s="165" t="s">
        <v>238</v>
      </c>
      <c r="F6" s="165"/>
      <c r="G6" s="165"/>
      <c r="H6" s="165"/>
      <c r="I6" s="165"/>
      <c r="J6" s="165"/>
      <c r="K6" s="165"/>
    </row>
    <row r="7" customFormat="false" ht="55.5" hidden="false" customHeight="true" outlineLevel="0" collapsed="false">
      <c r="A7" s="164" t="s">
        <v>65</v>
      </c>
      <c r="B7" s="164" t="s">
        <v>74</v>
      </c>
      <c r="C7" s="164" t="s">
        <v>75</v>
      </c>
      <c r="D7" s="164"/>
      <c r="E7" s="166" t="s">
        <v>76</v>
      </c>
      <c r="F7" s="167" t="s">
        <v>69</v>
      </c>
      <c r="G7" s="167" t="s">
        <v>239</v>
      </c>
      <c r="H7" s="167" t="s">
        <v>240</v>
      </c>
      <c r="I7" s="168" t="s">
        <v>241</v>
      </c>
      <c r="J7" s="169" t="s">
        <v>242</v>
      </c>
      <c r="K7" s="170"/>
    </row>
    <row r="8" customFormat="false" ht="55.5" hidden="false" customHeight="true" outlineLevel="0" collapsed="false">
      <c r="A8" s="164" t="s">
        <v>65</v>
      </c>
      <c r="B8" s="164" t="s">
        <v>74</v>
      </c>
      <c r="C8" s="164" t="s">
        <v>75</v>
      </c>
      <c r="D8" s="164" t="s">
        <v>74</v>
      </c>
      <c r="E8" s="166" t="s">
        <v>80</v>
      </c>
      <c r="F8" s="167" t="s">
        <v>69</v>
      </c>
      <c r="G8" s="167" t="s">
        <v>239</v>
      </c>
      <c r="H8" s="167" t="s">
        <v>240</v>
      </c>
      <c r="I8" s="168" t="s">
        <v>241</v>
      </c>
      <c r="J8" s="169" t="s">
        <v>242</v>
      </c>
      <c r="K8" s="170"/>
    </row>
    <row r="9" customFormat="false" ht="45" hidden="false" customHeight="true" outlineLevel="0" collapsed="false">
      <c r="A9" s="164" t="s">
        <v>65</v>
      </c>
      <c r="B9" s="164" t="s">
        <v>74</v>
      </c>
      <c r="C9" s="164" t="s">
        <v>75</v>
      </c>
      <c r="D9" s="164" t="s">
        <v>86</v>
      </c>
      <c r="E9" s="166" t="s">
        <v>87</v>
      </c>
      <c r="F9" s="167" t="s">
        <v>69</v>
      </c>
      <c r="G9" s="167" t="s">
        <v>239</v>
      </c>
      <c r="H9" s="167" t="s">
        <v>240</v>
      </c>
      <c r="I9" s="168" t="s">
        <v>241</v>
      </c>
      <c r="J9" s="169" t="s">
        <v>242</v>
      </c>
      <c r="K9" s="170"/>
    </row>
    <row r="10" customFormat="false" ht="54" hidden="false" customHeight="true" outlineLevel="0" collapsed="false">
      <c r="A10" s="164" t="s">
        <v>65</v>
      </c>
      <c r="B10" s="164" t="s">
        <v>74</v>
      </c>
      <c r="C10" s="164" t="s">
        <v>75</v>
      </c>
      <c r="D10" s="164" t="s">
        <v>177</v>
      </c>
      <c r="E10" s="166" t="s">
        <v>243</v>
      </c>
      <c r="F10" s="167" t="s">
        <v>69</v>
      </c>
      <c r="G10" s="167" t="s">
        <v>239</v>
      </c>
      <c r="H10" s="167" t="s">
        <v>240</v>
      </c>
      <c r="I10" s="168" t="s">
        <v>241</v>
      </c>
      <c r="J10" s="169" t="s">
        <v>242</v>
      </c>
      <c r="K10" s="170"/>
    </row>
    <row r="11" customFormat="false" ht="51.6" hidden="false" customHeight="true" outlineLevel="0" collapsed="false">
      <c r="A11" s="164" t="s">
        <v>65</v>
      </c>
      <c r="B11" s="164" t="s">
        <v>74</v>
      </c>
      <c r="C11" s="164" t="s">
        <v>75</v>
      </c>
      <c r="D11" s="164" t="s">
        <v>101</v>
      </c>
      <c r="E11" s="166" t="s">
        <v>102</v>
      </c>
      <c r="F11" s="167" t="s">
        <v>244</v>
      </c>
      <c r="G11" s="167" t="s">
        <v>239</v>
      </c>
      <c r="H11" s="167" t="s">
        <v>240</v>
      </c>
      <c r="I11" s="168" t="s">
        <v>102</v>
      </c>
      <c r="J11" s="169" t="s">
        <v>245</v>
      </c>
      <c r="K11" s="170"/>
    </row>
    <row r="12" customFormat="false" ht="51.6" hidden="false" customHeight="true" outlineLevel="0" collapsed="false">
      <c r="A12" s="164" t="s">
        <v>65</v>
      </c>
      <c r="B12" s="164" t="s">
        <v>74</v>
      </c>
      <c r="C12" s="164" t="s">
        <v>75</v>
      </c>
      <c r="D12" s="164" t="s">
        <v>104</v>
      </c>
      <c r="E12" s="166" t="s">
        <v>105</v>
      </c>
      <c r="F12" s="167" t="s">
        <v>69</v>
      </c>
      <c r="G12" s="167" t="s">
        <v>239</v>
      </c>
      <c r="H12" s="167" t="s">
        <v>240</v>
      </c>
      <c r="I12" s="168" t="s">
        <v>246</v>
      </c>
      <c r="J12" s="169" t="s">
        <v>247</v>
      </c>
      <c r="K12" s="170"/>
    </row>
    <row r="13" customFormat="false" ht="54" hidden="false" customHeight="true" outlineLevel="0" collapsed="false">
      <c r="A13" s="164" t="s">
        <v>65</v>
      </c>
      <c r="B13" s="164" t="s">
        <v>74</v>
      </c>
      <c r="C13" s="164" t="s">
        <v>75</v>
      </c>
      <c r="D13" s="164" t="s">
        <v>112</v>
      </c>
      <c r="E13" s="166" t="s">
        <v>113</v>
      </c>
      <c r="F13" s="167" t="s">
        <v>69</v>
      </c>
      <c r="G13" s="167" t="s">
        <v>239</v>
      </c>
      <c r="H13" s="167" t="s">
        <v>240</v>
      </c>
      <c r="I13" s="168" t="s">
        <v>246</v>
      </c>
      <c r="J13" s="169" t="s">
        <v>248</v>
      </c>
      <c r="K13" s="170"/>
    </row>
    <row r="14" customFormat="false" ht="54" hidden="false" customHeight="true" outlineLevel="0" collapsed="false">
      <c r="A14" s="164" t="s">
        <v>65</v>
      </c>
      <c r="B14" s="164" t="s">
        <v>74</v>
      </c>
      <c r="C14" s="164" t="s">
        <v>114</v>
      </c>
      <c r="D14" s="164"/>
      <c r="E14" s="166" t="s">
        <v>249</v>
      </c>
      <c r="F14" s="167" t="s">
        <v>69</v>
      </c>
      <c r="G14" s="167" t="s">
        <v>239</v>
      </c>
      <c r="H14" s="167" t="s">
        <v>240</v>
      </c>
      <c r="I14" s="168" t="s">
        <v>250</v>
      </c>
      <c r="J14" s="169" t="s">
        <v>242</v>
      </c>
      <c r="K14" s="170"/>
    </row>
    <row r="15" customFormat="false" ht="53.25" hidden="false" customHeight="true" outlineLevel="0" collapsed="false">
      <c r="A15" s="164" t="s">
        <v>65</v>
      </c>
      <c r="B15" s="164" t="s">
        <v>74</v>
      </c>
      <c r="C15" s="164" t="s">
        <v>114</v>
      </c>
      <c r="D15" s="164" t="s">
        <v>74</v>
      </c>
      <c r="E15" s="166" t="s">
        <v>251</v>
      </c>
      <c r="F15" s="167" t="s">
        <v>69</v>
      </c>
      <c r="G15" s="167" t="s">
        <v>239</v>
      </c>
      <c r="H15" s="167" t="s">
        <v>240</v>
      </c>
      <c r="I15" s="168" t="s">
        <v>252</v>
      </c>
      <c r="J15" s="169" t="s">
        <v>242</v>
      </c>
      <c r="K15" s="170"/>
    </row>
    <row r="16" customFormat="false" ht="54" hidden="false" customHeight="true" outlineLevel="0" collapsed="false">
      <c r="A16" s="164" t="s">
        <v>65</v>
      </c>
      <c r="B16" s="164" t="s">
        <v>74</v>
      </c>
      <c r="C16" s="164" t="s">
        <v>114</v>
      </c>
      <c r="D16" s="164" t="s">
        <v>86</v>
      </c>
      <c r="E16" s="166" t="s">
        <v>253</v>
      </c>
      <c r="F16" s="167" t="s">
        <v>69</v>
      </c>
      <c r="G16" s="167" t="s">
        <v>239</v>
      </c>
      <c r="H16" s="167" t="s">
        <v>240</v>
      </c>
      <c r="I16" s="168" t="s">
        <v>254</v>
      </c>
      <c r="J16" s="169" t="s">
        <v>242</v>
      </c>
      <c r="K16" s="170"/>
    </row>
    <row r="17" customFormat="false" ht="54" hidden="false" customHeight="true" outlineLevel="0" collapsed="false">
      <c r="A17" s="164" t="s">
        <v>65</v>
      </c>
      <c r="B17" s="164" t="s">
        <v>74</v>
      </c>
      <c r="C17" s="164" t="s">
        <v>114</v>
      </c>
      <c r="D17" s="164" t="s">
        <v>177</v>
      </c>
      <c r="E17" s="166" t="s">
        <v>255</v>
      </c>
      <c r="F17" s="167" t="s">
        <v>69</v>
      </c>
      <c r="G17" s="167" t="s">
        <v>239</v>
      </c>
      <c r="H17" s="167" t="s">
        <v>240</v>
      </c>
      <c r="I17" s="168" t="s">
        <v>256</v>
      </c>
      <c r="J17" s="169" t="s">
        <v>257</v>
      </c>
      <c r="K17" s="170"/>
    </row>
    <row r="18" customFormat="false" ht="51" hidden="false" customHeight="true" outlineLevel="0" collapsed="false">
      <c r="A18" s="164" t="s">
        <v>65</v>
      </c>
      <c r="B18" s="164" t="s">
        <v>74</v>
      </c>
      <c r="C18" s="164" t="s">
        <v>114</v>
      </c>
      <c r="D18" s="164" t="s">
        <v>101</v>
      </c>
      <c r="E18" s="166" t="s">
        <v>258</v>
      </c>
      <c r="F18" s="167" t="s">
        <v>69</v>
      </c>
      <c r="G18" s="167" t="s">
        <v>239</v>
      </c>
      <c r="H18" s="167" t="s">
        <v>240</v>
      </c>
      <c r="I18" s="168" t="s">
        <v>259</v>
      </c>
      <c r="J18" s="169" t="s">
        <v>260</v>
      </c>
      <c r="K18" s="170"/>
    </row>
    <row r="19" customFormat="false" ht="56.25" hidden="false" customHeight="false" outlineLevel="0" collapsed="false">
      <c r="A19" s="164" t="s">
        <v>65</v>
      </c>
      <c r="B19" s="164" t="s">
        <v>74</v>
      </c>
      <c r="C19" s="164" t="s">
        <v>114</v>
      </c>
      <c r="D19" s="164" t="s">
        <v>104</v>
      </c>
      <c r="E19" s="166" t="s">
        <v>261</v>
      </c>
      <c r="F19" s="167" t="s">
        <v>69</v>
      </c>
      <c r="G19" s="167" t="s">
        <v>239</v>
      </c>
      <c r="H19" s="167" t="s">
        <v>240</v>
      </c>
      <c r="I19" s="168" t="s">
        <v>262</v>
      </c>
      <c r="J19" s="169" t="s">
        <v>242</v>
      </c>
      <c r="K19" s="170"/>
    </row>
    <row r="20" customFormat="false" ht="49.9" hidden="false" customHeight="true" outlineLevel="0" collapsed="false">
      <c r="A20" s="164" t="s">
        <v>65</v>
      </c>
      <c r="B20" s="164" t="s">
        <v>74</v>
      </c>
      <c r="C20" s="164" t="s">
        <v>114</v>
      </c>
      <c r="D20" s="164" t="s">
        <v>112</v>
      </c>
      <c r="E20" s="166" t="s">
        <v>263</v>
      </c>
      <c r="F20" s="167" t="s">
        <v>69</v>
      </c>
      <c r="G20" s="167" t="s">
        <v>239</v>
      </c>
      <c r="H20" s="167" t="s">
        <v>240</v>
      </c>
      <c r="I20" s="168" t="s">
        <v>264</v>
      </c>
      <c r="J20" s="169" t="s">
        <v>245</v>
      </c>
      <c r="K20" s="170"/>
    </row>
    <row r="21" customFormat="false" ht="54.75" hidden="false" customHeight="true" outlineLevel="0" collapsed="false">
      <c r="A21" s="164" t="s">
        <v>65</v>
      </c>
      <c r="B21" s="164" t="s">
        <v>74</v>
      </c>
      <c r="C21" s="164" t="s">
        <v>114</v>
      </c>
      <c r="D21" s="164" t="s">
        <v>191</v>
      </c>
      <c r="E21" s="166" t="s">
        <v>265</v>
      </c>
      <c r="F21" s="167" t="s">
        <v>69</v>
      </c>
      <c r="G21" s="167" t="s">
        <v>239</v>
      </c>
      <c r="H21" s="167" t="s">
        <v>240</v>
      </c>
      <c r="I21" s="168" t="s">
        <v>266</v>
      </c>
      <c r="J21" s="169" t="s">
        <v>242</v>
      </c>
      <c r="K21" s="170"/>
    </row>
    <row r="22" customFormat="false" ht="57" hidden="false" customHeight="true" outlineLevel="0" collapsed="false">
      <c r="A22" s="164" t="s">
        <v>65</v>
      </c>
      <c r="B22" s="164" t="s">
        <v>74</v>
      </c>
      <c r="C22" s="164" t="s">
        <v>114</v>
      </c>
      <c r="D22" s="164" t="s">
        <v>267</v>
      </c>
      <c r="E22" s="166" t="s">
        <v>268</v>
      </c>
      <c r="F22" s="167" t="s">
        <v>69</v>
      </c>
      <c r="G22" s="167" t="s">
        <v>239</v>
      </c>
      <c r="H22" s="167" t="s">
        <v>240</v>
      </c>
      <c r="I22" s="168" t="s">
        <v>269</v>
      </c>
      <c r="J22" s="169" t="s">
        <v>242</v>
      </c>
      <c r="K22" s="170"/>
    </row>
    <row r="23" customFormat="false" ht="54" hidden="false" customHeight="true" outlineLevel="0" collapsed="false">
      <c r="A23" s="164" t="s">
        <v>65</v>
      </c>
      <c r="B23" s="164" t="s">
        <v>74</v>
      </c>
      <c r="C23" s="164" t="s">
        <v>114</v>
      </c>
      <c r="D23" s="164" t="s">
        <v>270</v>
      </c>
      <c r="E23" s="166" t="s">
        <v>271</v>
      </c>
      <c r="F23" s="167" t="s">
        <v>69</v>
      </c>
      <c r="G23" s="167" t="s">
        <v>239</v>
      </c>
      <c r="H23" s="167" t="s">
        <v>240</v>
      </c>
      <c r="I23" s="167" t="s">
        <v>272</v>
      </c>
      <c r="J23" s="169" t="s">
        <v>242</v>
      </c>
      <c r="K23" s="170"/>
    </row>
    <row r="24" customFormat="false" ht="93.75" hidden="false" customHeight="true" outlineLevel="0" collapsed="false">
      <c r="A24" s="164" t="s">
        <v>65</v>
      </c>
      <c r="B24" s="164" t="s">
        <v>74</v>
      </c>
      <c r="C24" s="164" t="s">
        <v>114</v>
      </c>
      <c r="D24" s="164" t="s">
        <v>125</v>
      </c>
      <c r="E24" s="166" t="s">
        <v>126</v>
      </c>
      <c r="F24" s="167" t="s">
        <v>273</v>
      </c>
      <c r="G24" s="167" t="s">
        <v>239</v>
      </c>
      <c r="H24" s="167" t="s">
        <v>240</v>
      </c>
      <c r="I24" s="167" t="s">
        <v>274</v>
      </c>
      <c r="J24" s="169" t="s">
        <v>242</v>
      </c>
      <c r="K24" s="171"/>
    </row>
    <row r="25" customFormat="false" ht="54" hidden="false" customHeight="true" outlineLevel="0" collapsed="false">
      <c r="A25" s="164" t="s">
        <v>65</v>
      </c>
      <c r="B25" s="164" t="s">
        <v>74</v>
      </c>
      <c r="C25" s="164" t="s">
        <v>127</v>
      </c>
      <c r="D25" s="164"/>
      <c r="E25" s="166" t="s">
        <v>275</v>
      </c>
      <c r="F25" s="167" t="s">
        <v>69</v>
      </c>
      <c r="G25" s="167" t="s">
        <v>239</v>
      </c>
      <c r="H25" s="167" t="s">
        <v>240</v>
      </c>
      <c r="I25" s="168" t="s">
        <v>276</v>
      </c>
      <c r="J25" s="169" t="s">
        <v>242</v>
      </c>
      <c r="K25" s="171"/>
    </row>
    <row r="26" customFormat="false" ht="49.9" hidden="false" customHeight="true" outlineLevel="0" collapsed="false">
      <c r="A26" s="164" t="s">
        <v>65</v>
      </c>
      <c r="B26" s="164" t="s">
        <v>74</v>
      </c>
      <c r="C26" s="164" t="s">
        <v>127</v>
      </c>
      <c r="D26" s="164" t="s">
        <v>74</v>
      </c>
      <c r="E26" s="166" t="s">
        <v>159</v>
      </c>
      <c r="F26" s="167" t="s">
        <v>69</v>
      </c>
      <c r="G26" s="167" t="s">
        <v>239</v>
      </c>
      <c r="H26" s="167" t="s">
        <v>240</v>
      </c>
      <c r="I26" s="168" t="s">
        <v>277</v>
      </c>
      <c r="J26" s="169" t="s">
        <v>242</v>
      </c>
      <c r="K26" s="171"/>
    </row>
    <row r="27" s="117" customFormat="true" ht="12.75" hidden="false" customHeight="true" outlineLevel="0" collapsed="false">
      <c r="A27" s="163" t="s">
        <v>65</v>
      </c>
      <c r="B27" s="163" t="s">
        <v>86</v>
      </c>
      <c r="C27" s="163"/>
      <c r="D27" s="163"/>
      <c r="E27" s="172" t="s">
        <v>278</v>
      </c>
      <c r="F27" s="172"/>
      <c r="G27" s="172"/>
      <c r="H27" s="172"/>
      <c r="I27" s="172"/>
      <c r="J27" s="172"/>
      <c r="K27" s="172"/>
    </row>
    <row r="28" customFormat="false" ht="56.25" hidden="false" customHeight="false" outlineLevel="0" collapsed="false">
      <c r="A28" s="164" t="s">
        <v>65</v>
      </c>
      <c r="B28" s="164" t="s">
        <v>86</v>
      </c>
      <c r="C28" s="164" t="s">
        <v>75</v>
      </c>
      <c r="D28" s="164"/>
      <c r="E28" s="166" t="s">
        <v>168</v>
      </c>
      <c r="F28" s="167" t="s">
        <v>69</v>
      </c>
      <c r="G28" s="167" t="s">
        <v>239</v>
      </c>
      <c r="H28" s="167" t="s">
        <v>240</v>
      </c>
      <c r="I28" s="167" t="s">
        <v>279</v>
      </c>
      <c r="J28" s="169" t="s">
        <v>245</v>
      </c>
      <c r="K28" s="170"/>
    </row>
    <row r="29" customFormat="false" ht="67.5" hidden="false" customHeight="false" outlineLevel="0" collapsed="false">
      <c r="A29" s="164" t="s">
        <v>65</v>
      </c>
      <c r="B29" s="164" t="s">
        <v>86</v>
      </c>
      <c r="C29" s="164" t="s">
        <v>75</v>
      </c>
      <c r="D29" s="164" t="s">
        <v>74</v>
      </c>
      <c r="E29" s="166" t="s">
        <v>170</v>
      </c>
      <c r="F29" s="167" t="s">
        <v>69</v>
      </c>
      <c r="G29" s="167" t="s">
        <v>239</v>
      </c>
      <c r="H29" s="167" t="s">
        <v>240</v>
      </c>
      <c r="I29" s="167" t="s">
        <v>279</v>
      </c>
      <c r="J29" s="173" t="s">
        <v>245</v>
      </c>
      <c r="K29" s="170"/>
    </row>
    <row r="30" customFormat="false" ht="56.25" hidden="false" customHeight="false" outlineLevel="0" collapsed="false">
      <c r="A30" s="164" t="s">
        <v>65</v>
      </c>
      <c r="B30" s="164" t="s">
        <v>86</v>
      </c>
      <c r="C30" s="164" t="s">
        <v>75</v>
      </c>
      <c r="D30" s="164" t="s">
        <v>86</v>
      </c>
      <c r="E30" s="174" t="s">
        <v>280</v>
      </c>
      <c r="F30" s="167" t="s">
        <v>69</v>
      </c>
      <c r="G30" s="167" t="s">
        <v>239</v>
      </c>
      <c r="H30" s="167" t="s">
        <v>240</v>
      </c>
      <c r="I30" s="175" t="s">
        <v>281</v>
      </c>
      <c r="J30" s="176" t="s">
        <v>242</v>
      </c>
      <c r="K30" s="170"/>
    </row>
    <row r="31" customFormat="false" ht="112.5" hidden="false" customHeight="false" outlineLevel="0" collapsed="false">
      <c r="A31" s="164" t="s">
        <v>65</v>
      </c>
      <c r="B31" s="164" t="s">
        <v>86</v>
      </c>
      <c r="C31" s="164" t="s">
        <v>75</v>
      </c>
      <c r="D31" s="164" t="s">
        <v>177</v>
      </c>
      <c r="E31" s="177" t="s">
        <v>282</v>
      </c>
      <c r="F31" s="167" t="s">
        <v>69</v>
      </c>
      <c r="G31" s="167" t="s">
        <v>239</v>
      </c>
      <c r="H31" s="167" t="s">
        <v>240</v>
      </c>
      <c r="I31" s="178" t="s">
        <v>283</v>
      </c>
      <c r="J31" s="176" t="s">
        <v>245</v>
      </c>
      <c r="K31" s="170"/>
    </row>
    <row r="32" customFormat="false" ht="45" hidden="false" customHeight="false" outlineLevel="0" collapsed="false">
      <c r="A32" s="179" t="s">
        <v>65</v>
      </c>
      <c r="B32" s="178" t="n">
        <v>2</v>
      </c>
      <c r="C32" s="179" t="s">
        <v>114</v>
      </c>
      <c r="D32" s="178"/>
      <c r="E32" s="177" t="s">
        <v>284</v>
      </c>
      <c r="F32" s="167" t="s">
        <v>244</v>
      </c>
      <c r="G32" s="167" t="s">
        <v>239</v>
      </c>
      <c r="H32" s="167" t="s">
        <v>240</v>
      </c>
      <c r="I32" s="178" t="s">
        <v>285</v>
      </c>
      <c r="J32" s="169" t="s">
        <v>242</v>
      </c>
      <c r="K32" s="170"/>
    </row>
    <row r="33" customFormat="false" ht="45" hidden="false" customHeight="false" outlineLevel="0" collapsed="false">
      <c r="A33" s="179" t="s">
        <v>65</v>
      </c>
      <c r="B33" s="178" t="n">
        <v>2</v>
      </c>
      <c r="C33" s="179" t="s">
        <v>114</v>
      </c>
      <c r="D33" s="180" t="s">
        <v>74</v>
      </c>
      <c r="E33" s="181" t="s">
        <v>286</v>
      </c>
      <c r="F33" s="167" t="s">
        <v>244</v>
      </c>
      <c r="G33" s="167" t="s">
        <v>239</v>
      </c>
      <c r="H33" s="167" t="s">
        <v>240</v>
      </c>
      <c r="I33" s="51" t="s">
        <v>285</v>
      </c>
      <c r="J33" s="169" t="s">
        <v>242</v>
      </c>
      <c r="K33" s="170"/>
    </row>
    <row r="34" customFormat="false" ht="78.75" hidden="false" customHeight="false" outlineLevel="0" collapsed="false">
      <c r="A34" s="179" t="s">
        <v>65</v>
      </c>
      <c r="B34" s="178" t="n">
        <v>2</v>
      </c>
      <c r="C34" s="179" t="s">
        <v>114</v>
      </c>
      <c r="D34" s="180" t="s">
        <v>86</v>
      </c>
      <c r="E34" s="181" t="s">
        <v>287</v>
      </c>
      <c r="F34" s="167" t="s">
        <v>69</v>
      </c>
      <c r="G34" s="167" t="s">
        <v>239</v>
      </c>
      <c r="H34" s="167" t="s">
        <v>240</v>
      </c>
      <c r="I34" s="51" t="s">
        <v>285</v>
      </c>
      <c r="J34" s="169" t="s">
        <v>242</v>
      </c>
      <c r="K34" s="170"/>
    </row>
    <row r="35" customFormat="false" ht="56.25" hidden="false" customHeight="false" outlineLevel="0" collapsed="false">
      <c r="A35" s="179" t="s">
        <v>65</v>
      </c>
      <c r="B35" s="178" t="n">
        <v>2</v>
      </c>
      <c r="C35" s="179" t="s">
        <v>114</v>
      </c>
      <c r="D35" s="180" t="s">
        <v>177</v>
      </c>
      <c r="E35" s="181" t="s">
        <v>178</v>
      </c>
      <c r="F35" s="167" t="s">
        <v>69</v>
      </c>
      <c r="G35" s="167" t="s">
        <v>239</v>
      </c>
      <c r="H35" s="167" t="s">
        <v>240</v>
      </c>
      <c r="I35" s="51" t="s">
        <v>285</v>
      </c>
      <c r="J35" s="169" t="s">
        <v>242</v>
      </c>
      <c r="K35" s="170"/>
    </row>
    <row r="36" customFormat="false" ht="45" hidden="false" customHeight="false" outlineLevel="0" collapsed="false">
      <c r="A36" s="179" t="s">
        <v>65</v>
      </c>
      <c r="B36" s="178" t="n">
        <v>2</v>
      </c>
      <c r="C36" s="179" t="s">
        <v>114</v>
      </c>
      <c r="D36" s="180" t="s">
        <v>101</v>
      </c>
      <c r="E36" s="181" t="s">
        <v>180</v>
      </c>
      <c r="F36" s="167" t="s">
        <v>244</v>
      </c>
      <c r="G36" s="167" t="s">
        <v>239</v>
      </c>
      <c r="H36" s="167" t="s">
        <v>240</v>
      </c>
      <c r="I36" s="51" t="s">
        <v>285</v>
      </c>
      <c r="J36" s="169" t="s">
        <v>242</v>
      </c>
      <c r="K36" s="170"/>
    </row>
    <row r="37" customFormat="false" ht="45" hidden="false" customHeight="false" outlineLevel="0" collapsed="false">
      <c r="A37" s="179" t="s">
        <v>65</v>
      </c>
      <c r="B37" s="178" t="n">
        <v>2</v>
      </c>
      <c r="C37" s="179" t="s">
        <v>114</v>
      </c>
      <c r="D37" s="180" t="s">
        <v>104</v>
      </c>
      <c r="E37" s="181" t="s">
        <v>186</v>
      </c>
      <c r="F37" s="167" t="s">
        <v>244</v>
      </c>
      <c r="G37" s="167" t="s">
        <v>239</v>
      </c>
      <c r="H37" s="167" t="s">
        <v>240</v>
      </c>
      <c r="I37" s="51" t="s">
        <v>285</v>
      </c>
      <c r="J37" s="169" t="s">
        <v>242</v>
      </c>
      <c r="K37" s="170"/>
    </row>
    <row r="38" customFormat="false" ht="78.75" hidden="false" customHeight="true" outlineLevel="0" collapsed="false">
      <c r="A38" s="179" t="s">
        <v>65</v>
      </c>
      <c r="B38" s="178" t="n">
        <v>2</v>
      </c>
      <c r="C38" s="179" t="s">
        <v>114</v>
      </c>
      <c r="D38" s="180" t="s">
        <v>112</v>
      </c>
      <c r="E38" s="181" t="s">
        <v>288</v>
      </c>
      <c r="F38" s="167" t="s">
        <v>244</v>
      </c>
      <c r="G38" s="167" t="s">
        <v>239</v>
      </c>
      <c r="H38" s="167" t="s">
        <v>240</v>
      </c>
      <c r="I38" s="51" t="s">
        <v>289</v>
      </c>
      <c r="J38" s="169" t="s">
        <v>242</v>
      </c>
      <c r="K38" s="170"/>
    </row>
    <row r="39" customFormat="false" ht="45" hidden="false" customHeight="false" outlineLevel="0" collapsed="false">
      <c r="A39" s="179" t="s">
        <v>65</v>
      </c>
      <c r="B39" s="178" t="n">
        <v>2</v>
      </c>
      <c r="C39" s="179" t="s">
        <v>114</v>
      </c>
      <c r="D39" s="180" t="s">
        <v>191</v>
      </c>
      <c r="E39" s="181" t="s">
        <v>192</v>
      </c>
      <c r="F39" s="167" t="s">
        <v>244</v>
      </c>
      <c r="G39" s="167" t="s">
        <v>239</v>
      </c>
      <c r="H39" s="167" t="s">
        <v>240</v>
      </c>
      <c r="I39" s="51" t="s">
        <v>289</v>
      </c>
      <c r="J39" s="169" t="s">
        <v>242</v>
      </c>
      <c r="K39" s="170"/>
    </row>
    <row r="40" customFormat="false" ht="90" hidden="false" customHeight="false" outlineLevel="0" collapsed="false">
      <c r="A40" s="179" t="s">
        <v>65</v>
      </c>
      <c r="B40" s="178" t="n">
        <v>2</v>
      </c>
      <c r="C40" s="179" t="s">
        <v>114</v>
      </c>
      <c r="D40" s="180" t="s">
        <v>267</v>
      </c>
      <c r="E40" s="181" t="s">
        <v>290</v>
      </c>
      <c r="F40" s="167" t="s">
        <v>69</v>
      </c>
      <c r="G40" s="167" t="s">
        <v>239</v>
      </c>
      <c r="H40" s="167" t="s">
        <v>240</v>
      </c>
      <c r="I40" s="51" t="s">
        <v>291</v>
      </c>
      <c r="J40" s="169" t="s">
        <v>242</v>
      </c>
      <c r="K40" s="170"/>
    </row>
    <row r="41" customFormat="false" ht="84" hidden="false" customHeight="true" outlineLevel="0" collapsed="false">
      <c r="A41" s="179" t="s">
        <v>65</v>
      </c>
      <c r="B41" s="178" t="n">
        <v>2</v>
      </c>
      <c r="C41" s="179" t="s">
        <v>114</v>
      </c>
      <c r="D41" s="180" t="s">
        <v>270</v>
      </c>
      <c r="E41" s="181" t="s">
        <v>292</v>
      </c>
      <c r="F41" s="167" t="s">
        <v>69</v>
      </c>
      <c r="G41" s="167" t="s">
        <v>239</v>
      </c>
      <c r="H41" s="167" t="s">
        <v>240</v>
      </c>
      <c r="I41" s="178" t="s">
        <v>293</v>
      </c>
      <c r="J41" s="173" t="s">
        <v>245</v>
      </c>
      <c r="K41" s="170"/>
    </row>
    <row r="42" customFormat="false" ht="56.25" hidden="false" customHeight="false" outlineLevel="0" collapsed="false">
      <c r="A42" s="179" t="s">
        <v>65</v>
      </c>
      <c r="B42" s="178" t="n">
        <v>2</v>
      </c>
      <c r="C42" s="179" t="s">
        <v>114</v>
      </c>
      <c r="D42" s="180" t="s">
        <v>125</v>
      </c>
      <c r="E42" s="181" t="s">
        <v>294</v>
      </c>
      <c r="F42" s="167" t="s">
        <v>69</v>
      </c>
      <c r="G42" s="167" t="s">
        <v>239</v>
      </c>
      <c r="H42" s="167" t="s">
        <v>240</v>
      </c>
      <c r="I42" s="51" t="s">
        <v>295</v>
      </c>
      <c r="J42" s="169" t="s">
        <v>296</v>
      </c>
      <c r="K42" s="170"/>
    </row>
    <row r="43" customFormat="false" ht="56.25" hidden="false" customHeight="false" outlineLevel="0" collapsed="false">
      <c r="A43" s="179" t="s">
        <v>65</v>
      </c>
      <c r="B43" s="178" t="n">
        <v>2</v>
      </c>
      <c r="C43" s="179" t="s">
        <v>114</v>
      </c>
      <c r="D43" s="180" t="s">
        <v>65</v>
      </c>
      <c r="E43" s="181" t="s">
        <v>297</v>
      </c>
      <c r="F43" s="167" t="s">
        <v>69</v>
      </c>
      <c r="G43" s="167" t="s">
        <v>239</v>
      </c>
      <c r="H43" s="167" t="s">
        <v>240</v>
      </c>
      <c r="I43" s="51" t="s">
        <v>297</v>
      </c>
      <c r="J43" s="173" t="s">
        <v>242</v>
      </c>
      <c r="K43" s="170"/>
    </row>
    <row r="44" customFormat="false" ht="100.15" hidden="false" customHeight="true" outlineLevel="0" collapsed="false">
      <c r="A44" s="179" t="s">
        <v>65</v>
      </c>
      <c r="B44" s="178" t="n">
        <v>2</v>
      </c>
      <c r="C44" s="179" t="s">
        <v>114</v>
      </c>
      <c r="D44" s="180" t="s">
        <v>89</v>
      </c>
      <c r="E44" s="182" t="s">
        <v>298</v>
      </c>
      <c r="F44" s="167" t="s">
        <v>299</v>
      </c>
      <c r="G44" s="167" t="s">
        <v>239</v>
      </c>
      <c r="H44" s="167" t="s">
        <v>240</v>
      </c>
      <c r="I44" s="168" t="s">
        <v>300</v>
      </c>
      <c r="J44" s="176" t="s">
        <v>301</v>
      </c>
      <c r="K44" s="170"/>
    </row>
    <row r="45" customFormat="false" ht="101.25" hidden="false" customHeight="true" outlineLevel="0" collapsed="false">
      <c r="A45" s="179" t="s">
        <v>65</v>
      </c>
      <c r="B45" s="178" t="n">
        <v>2</v>
      </c>
      <c r="C45" s="179" t="s">
        <v>114</v>
      </c>
      <c r="D45" s="180" t="s">
        <v>196</v>
      </c>
      <c r="E45" s="183" t="s">
        <v>302</v>
      </c>
      <c r="F45" s="167" t="s">
        <v>299</v>
      </c>
      <c r="G45" s="167" t="s">
        <v>239</v>
      </c>
      <c r="H45" s="167" t="s">
        <v>240</v>
      </c>
      <c r="I45" s="183" t="s">
        <v>300</v>
      </c>
      <c r="J45" s="169" t="s">
        <v>245</v>
      </c>
      <c r="K45" s="170"/>
    </row>
    <row r="46" customFormat="false" ht="94.5" hidden="false" customHeight="true" outlineLevel="0" collapsed="false">
      <c r="A46" s="179" t="s">
        <v>65</v>
      </c>
      <c r="B46" s="178" t="n">
        <v>2</v>
      </c>
      <c r="C46" s="179" t="s">
        <v>114</v>
      </c>
      <c r="D46" s="180" t="s">
        <v>303</v>
      </c>
      <c r="E46" s="183" t="s">
        <v>304</v>
      </c>
      <c r="F46" s="167" t="s">
        <v>69</v>
      </c>
      <c r="G46" s="167" t="s">
        <v>239</v>
      </c>
      <c r="H46" s="167" t="s">
        <v>240</v>
      </c>
      <c r="I46" s="168" t="s">
        <v>305</v>
      </c>
      <c r="J46" s="169" t="s">
        <v>242</v>
      </c>
      <c r="K46" s="170"/>
    </row>
    <row r="47" customFormat="false" ht="12.75" hidden="false" customHeight="true" outlineLevel="0" collapsed="false">
      <c r="A47" s="163" t="s">
        <v>65</v>
      </c>
      <c r="B47" s="163" t="s">
        <v>177</v>
      </c>
      <c r="C47" s="164"/>
      <c r="D47" s="164"/>
      <c r="E47" s="172" t="s">
        <v>198</v>
      </c>
      <c r="F47" s="172"/>
      <c r="G47" s="172"/>
      <c r="H47" s="172"/>
      <c r="I47" s="172"/>
      <c r="J47" s="172"/>
      <c r="K47" s="172"/>
    </row>
    <row r="48" customFormat="false" ht="12.75" hidden="false" customHeight="false" outlineLevel="0" collapsed="false">
      <c r="A48" s="164" t="s">
        <v>65</v>
      </c>
      <c r="B48" s="164" t="s">
        <v>177</v>
      </c>
      <c r="C48" s="164" t="s">
        <v>75</v>
      </c>
      <c r="D48" s="164"/>
      <c r="E48" s="183" t="s">
        <v>199</v>
      </c>
      <c r="F48" s="167"/>
      <c r="G48" s="167"/>
      <c r="H48" s="167"/>
      <c r="I48" s="168"/>
      <c r="J48" s="184"/>
      <c r="K48" s="170"/>
    </row>
    <row r="49" customFormat="false" ht="56.25" hidden="false" customHeight="false" outlineLevel="0" collapsed="false">
      <c r="A49" s="185" t="s">
        <v>65</v>
      </c>
      <c r="B49" s="185" t="s">
        <v>177</v>
      </c>
      <c r="C49" s="185" t="s">
        <v>75</v>
      </c>
      <c r="D49" s="185" t="s">
        <v>74</v>
      </c>
      <c r="E49" s="186" t="s">
        <v>202</v>
      </c>
      <c r="F49" s="167" t="s">
        <v>69</v>
      </c>
      <c r="G49" s="167" t="s">
        <v>239</v>
      </c>
      <c r="H49" s="167" t="s">
        <v>240</v>
      </c>
      <c r="I49" s="187" t="s">
        <v>306</v>
      </c>
      <c r="J49" s="181" t="s">
        <v>307</v>
      </c>
      <c r="K49" s="188" t="s">
        <v>308</v>
      </c>
    </row>
    <row r="50" customFormat="false" ht="56.25" hidden="false" customHeight="false" outlineLevel="0" collapsed="false">
      <c r="A50" s="185" t="s">
        <v>65</v>
      </c>
      <c r="B50" s="185" t="s">
        <v>177</v>
      </c>
      <c r="C50" s="185" t="s">
        <v>75</v>
      </c>
      <c r="D50" s="185" t="s">
        <v>86</v>
      </c>
      <c r="E50" s="189" t="s">
        <v>203</v>
      </c>
      <c r="F50" s="167" t="s">
        <v>69</v>
      </c>
      <c r="G50" s="167" t="s">
        <v>239</v>
      </c>
      <c r="H50" s="167" t="s">
        <v>240</v>
      </c>
      <c r="I50" s="187" t="s">
        <v>306</v>
      </c>
      <c r="J50" s="181" t="s">
        <v>307</v>
      </c>
      <c r="K50" s="188" t="s">
        <v>308</v>
      </c>
    </row>
    <row r="51" customFormat="false" ht="56.25" hidden="false" customHeight="false" outlineLevel="0" collapsed="false">
      <c r="A51" s="185" t="s">
        <v>65</v>
      </c>
      <c r="B51" s="185" t="s">
        <v>177</v>
      </c>
      <c r="C51" s="185" t="s">
        <v>75</v>
      </c>
      <c r="D51" s="185" t="s">
        <v>177</v>
      </c>
      <c r="E51" s="190" t="s">
        <v>309</v>
      </c>
      <c r="F51" s="167" t="s">
        <v>69</v>
      </c>
      <c r="G51" s="167" t="s">
        <v>239</v>
      </c>
      <c r="H51" s="167" t="s">
        <v>240</v>
      </c>
      <c r="I51" s="187" t="s">
        <v>306</v>
      </c>
      <c r="J51" s="181" t="s">
        <v>307</v>
      </c>
      <c r="K51" s="188" t="s">
        <v>308</v>
      </c>
    </row>
    <row r="52" s="36" customFormat="true" ht="94.5" hidden="false" customHeight="true" outlineLevel="0" collapsed="false">
      <c r="A52" s="191" t="s">
        <v>65</v>
      </c>
      <c r="B52" s="191" t="s">
        <v>177</v>
      </c>
      <c r="C52" s="191" t="s">
        <v>75</v>
      </c>
      <c r="D52" s="191" t="s">
        <v>101</v>
      </c>
      <c r="E52" s="177" t="s">
        <v>310</v>
      </c>
      <c r="F52" s="51" t="s">
        <v>69</v>
      </c>
      <c r="G52" s="51" t="s">
        <v>239</v>
      </c>
      <c r="H52" s="51" t="s">
        <v>240</v>
      </c>
      <c r="I52" s="192" t="s">
        <v>311</v>
      </c>
      <c r="J52" s="181" t="s">
        <v>307</v>
      </c>
      <c r="K52" s="193"/>
    </row>
    <row r="53" s="110" customFormat="true" ht="126.75" hidden="true" customHeight="true" outlineLevel="0" collapsed="false">
      <c r="A53" s="194" t="s">
        <v>65</v>
      </c>
      <c r="B53" s="194" t="s">
        <v>177</v>
      </c>
      <c r="C53" s="194" t="s">
        <v>75</v>
      </c>
      <c r="D53" s="194" t="s">
        <v>101</v>
      </c>
      <c r="E53" s="195" t="s">
        <v>310</v>
      </c>
      <c r="F53" s="196" t="s">
        <v>69</v>
      </c>
      <c r="G53" s="196" t="s">
        <v>239</v>
      </c>
      <c r="H53" s="196" t="s">
        <v>240</v>
      </c>
      <c r="I53" s="197" t="s">
        <v>311</v>
      </c>
      <c r="J53" s="198" t="s">
        <v>242</v>
      </c>
      <c r="K53" s="199" t="s">
        <v>308</v>
      </c>
    </row>
    <row r="54" customFormat="false" ht="56.25" hidden="false" customHeight="false" outlineLevel="0" collapsed="false">
      <c r="A54" s="185" t="s">
        <v>65</v>
      </c>
      <c r="B54" s="185" t="s">
        <v>177</v>
      </c>
      <c r="C54" s="185" t="s">
        <v>75</v>
      </c>
      <c r="D54" s="185" t="s">
        <v>104</v>
      </c>
      <c r="E54" s="200" t="s">
        <v>312</v>
      </c>
      <c r="F54" s="187" t="s">
        <v>244</v>
      </c>
      <c r="G54" s="167" t="s">
        <v>239</v>
      </c>
      <c r="H54" s="167" t="s">
        <v>240</v>
      </c>
      <c r="I54" s="187" t="s">
        <v>306</v>
      </c>
      <c r="J54" s="51" t="s">
        <v>242</v>
      </c>
      <c r="K54" s="188" t="s">
        <v>308</v>
      </c>
    </row>
    <row r="55" customFormat="false" ht="56.25" hidden="false" customHeight="false" outlineLevel="0" collapsed="false">
      <c r="A55" s="185" t="s">
        <v>65</v>
      </c>
      <c r="B55" s="185" t="s">
        <v>177</v>
      </c>
      <c r="C55" s="185" t="s">
        <v>75</v>
      </c>
      <c r="D55" s="185" t="s">
        <v>112</v>
      </c>
      <c r="E55" s="200" t="s">
        <v>313</v>
      </c>
      <c r="F55" s="167" t="s">
        <v>69</v>
      </c>
      <c r="G55" s="167" t="s">
        <v>239</v>
      </c>
      <c r="H55" s="167" t="s">
        <v>240</v>
      </c>
      <c r="I55" s="187" t="s">
        <v>306</v>
      </c>
      <c r="J55" s="166" t="s">
        <v>307</v>
      </c>
      <c r="K55" s="188" t="s">
        <v>308</v>
      </c>
    </row>
    <row r="56" customFormat="false" ht="56.25" hidden="false" customHeight="false" outlineLevel="0" collapsed="false">
      <c r="A56" s="185" t="s">
        <v>65</v>
      </c>
      <c r="B56" s="185" t="s">
        <v>177</v>
      </c>
      <c r="C56" s="185" t="s">
        <v>75</v>
      </c>
      <c r="D56" s="185" t="s">
        <v>191</v>
      </c>
      <c r="E56" s="200" t="s">
        <v>314</v>
      </c>
      <c r="F56" s="167" t="s">
        <v>69</v>
      </c>
      <c r="G56" s="167" t="s">
        <v>239</v>
      </c>
      <c r="H56" s="167" t="s">
        <v>240</v>
      </c>
      <c r="I56" s="187" t="s">
        <v>315</v>
      </c>
      <c r="J56" s="166" t="s">
        <v>307</v>
      </c>
      <c r="K56" s="188" t="s">
        <v>308</v>
      </c>
    </row>
    <row r="57" customFormat="false" ht="56.25" hidden="false" customHeight="false" outlineLevel="0" collapsed="false">
      <c r="A57" s="185" t="s">
        <v>65</v>
      </c>
      <c r="B57" s="185" t="s">
        <v>177</v>
      </c>
      <c r="C57" s="185" t="s">
        <v>75</v>
      </c>
      <c r="D57" s="185" t="s">
        <v>267</v>
      </c>
      <c r="E57" s="200" t="s">
        <v>316</v>
      </c>
      <c r="F57" s="167" t="s">
        <v>69</v>
      </c>
      <c r="G57" s="167" t="s">
        <v>239</v>
      </c>
      <c r="H57" s="167" t="s">
        <v>240</v>
      </c>
      <c r="I57" s="187" t="s">
        <v>317</v>
      </c>
      <c r="J57" s="181" t="s">
        <v>307</v>
      </c>
      <c r="K57" s="188" t="s">
        <v>308</v>
      </c>
    </row>
    <row r="58" customFormat="false" ht="56.25" hidden="false" customHeight="false" outlineLevel="0" collapsed="false">
      <c r="A58" s="185" t="s">
        <v>65</v>
      </c>
      <c r="B58" s="185" t="s">
        <v>177</v>
      </c>
      <c r="C58" s="185" t="s">
        <v>75</v>
      </c>
      <c r="D58" s="185" t="s">
        <v>270</v>
      </c>
      <c r="E58" s="200" t="s">
        <v>318</v>
      </c>
      <c r="F58" s="167" t="s">
        <v>69</v>
      </c>
      <c r="G58" s="167" t="s">
        <v>239</v>
      </c>
      <c r="H58" s="167" t="s">
        <v>240</v>
      </c>
      <c r="I58" s="187" t="s">
        <v>319</v>
      </c>
      <c r="J58" s="181" t="s">
        <v>307</v>
      </c>
      <c r="K58" s="188" t="s">
        <v>308</v>
      </c>
    </row>
    <row r="59" customFormat="false" ht="56.25" hidden="false" customHeight="false" outlineLevel="0" collapsed="false">
      <c r="A59" s="185" t="s">
        <v>65</v>
      </c>
      <c r="B59" s="185" t="s">
        <v>177</v>
      </c>
      <c r="C59" s="185" t="s">
        <v>75</v>
      </c>
      <c r="D59" s="185" t="s">
        <v>125</v>
      </c>
      <c r="E59" s="201" t="s">
        <v>320</v>
      </c>
      <c r="F59" s="167" t="s">
        <v>69</v>
      </c>
      <c r="G59" s="167" t="s">
        <v>239</v>
      </c>
      <c r="H59" s="167" t="s">
        <v>240</v>
      </c>
      <c r="I59" s="187" t="s">
        <v>321</v>
      </c>
      <c r="J59" s="181" t="s">
        <v>307</v>
      </c>
      <c r="K59" s="188" t="s">
        <v>308</v>
      </c>
    </row>
    <row r="60" customFormat="false" ht="56.25" hidden="false" customHeight="false" outlineLevel="0" collapsed="false">
      <c r="A60" s="185" t="s">
        <v>65</v>
      </c>
      <c r="B60" s="185" t="s">
        <v>177</v>
      </c>
      <c r="C60" s="185" t="s">
        <v>75</v>
      </c>
      <c r="D60" s="185" t="s">
        <v>65</v>
      </c>
      <c r="E60" s="200" t="s">
        <v>322</v>
      </c>
      <c r="F60" s="167" t="s">
        <v>69</v>
      </c>
      <c r="G60" s="167" t="s">
        <v>239</v>
      </c>
      <c r="H60" s="167" t="s">
        <v>240</v>
      </c>
      <c r="I60" s="187" t="s">
        <v>323</v>
      </c>
      <c r="J60" s="181" t="s">
        <v>307</v>
      </c>
      <c r="K60" s="188" t="s">
        <v>308</v>
      </c>
    </row>
    <row r="61" customFormat="false" ht="56.25" hidden="false" customHeight="false" outlineLevel="0" collapsed="false">
      <c r="A61" s="185" t="s">
        <v>65</v>
      </c>
      <c r="B61" s="185" t="s">
        <v>177</v>
      </c>
      <c r="C61" s="185" t="s">
        <v>75</v>
      </c>
      <c r="D61" s="185" t="s">
        <v>89</v>
      </c>
      <c r="E61" s="166" t="s">
        <v>324</v>
      </c>
      <c r="F61" s="167" t="s">
        <v>69</v>
      </c>
      <c r="G61" s="167" t="s">
        <v>239</v>
      </c>
      <c r="H61" s="167" t="s">
        <v>240</v>
      </c>
      <c r="I61" s="166" t="s">
        <v>325</v>
      </c>
      <c r="J61" s="181" t="s">
        <v>307</v>
      </c>
      <c r="K61" s="188" t="s">
        <v>308</v>
      </c>
    </row>
    <row r="62" customFormat="false" ht="56.25" hidden="false" customHeight="false" outlineLevel="0" collapsed="false">
      <c r="A62" s="185" t="s">
        <v>65</v>
      </c>
      <c r="B62" s="185" t="s">
        <v>177</v>
      </c>
      <c r="C62" s="185" t="s">
        <v>75</v>
      </c>
      <c r="D62" s="185" t="s">
        <v>196</v>
      </c>
      <c r="E62" s="166" t="s">
        <v>326</v>
      </c>
      <c r="F62" s="167" t="s">
        <v>69</v>
      </c>
      <c r="G62" s="167" t="s">
        <v>239</v>
      </c>
      <c r="H62" s="167" t="s">
        <v>240</v>
      </c>
      <c r="I62" s="166" t="s">
        <v>327</v>
      </c>
      <c r="J62" s="181" t="s">
        <v>307</v>
      </c>
      <c r="K62" s="188" t="s">
        <v>308</v>
      </c>
    </row>
    <row r="63" customFormat="false" ht="56.25" hidden="false" customHeight="false" outlineLevel="0" collapsed="false">
      <c r="A63" s="185" t="s">
        <v>65</v>
      </c>
      <c r="B63" s="185" t="s">
        <v>177</v>
      </c>
      <c r="C63" s="185" t="s">
        <v>75</v>
      </c>
      <c r="D63" s="185" t="s">
        <v>303</v>
      </c>
      <c r="E63" s="183" t="s">
        <v>328</v>
      </c>
      <c r="F63" s="167" t="s">
        <v>69</v>
      </c>
      <c r="G63" s="167" t="s">
        <v>239</v>
      </c>
      <c r="H63" s="167" t="s">
        <v>240</v>
      </c>
      <c r="I63" s="166" t="s">
        <v>329</v>
      </c>
      <c r="J63" s="181" t="s">
        <v>307</v>
      </c>
      <c r="K63" s="188" t="s">
        <v>308</v>
      </c>
    </row>
    <row r="64" customFormat="false" ht="56.25" hidden="false" customHeight="false" outlineLevel="0" collapsed="false">
      <c r="A64" s="185" t="s">
        <v>65</v>
      </c>
      <c r="B64" s="185" t="s">
        <v>177</v>
      </c>
      <c r="C64" s="185" t="s">
        <v>75</v>
      </c>
      <c r="D64" s="185" t="s">
        <v>330</v>
      </c>
      <c r="E64" s="183" t="s">
        <v>331</v>
      </c>
      <c r="F64" s="167" t="s">
        <v>69</v>
      </c>
      <c r="G64" s="167" t="s">
        <v>239</v>
      </c>
      <c r="H64" s="167" t="s">
        <v>240</v>
      </c>
      <c r="I64" s="168" t="s">
        <v>332</v>
      </c>
      <c r="J64" s="181" t="s">
        <v>307</v>
      </c>
      <c r="K64" s="188" t="s">
        <v>308</v>
      </c>
    </row>
    <row r="65" customFormat="false" ht="56.25" hidden="false" customHeight="false" outlineLevel="0" collapsed="false">
      <c r="A65" s="185" t="s">
        <v>65</v>
      </c>
      <c r="B65" s="185" t="s">
        <v>177</v>
      </c>
      <c r="C65" s="185" t="s">
        <v>75</v>
      </c>
      <c r="D65" s="185" t="s">
        <v>333</v>
      </c>
      <c r="E65" s="183" t="s">
        <v>334</v>
      </c>
      <c r="F65" s="167" t="s">
        <v>69</v>
      </c>
      <c r="G65" s="167" t="s">
        <v>239</v>
      </c>
      <c r="H65" s="167" t="s">
        <v>240</v>
      </c>
      <c r="I65" s="168" t="s">
        <v>335</v>
      </c>
      <c r="J65" s="181" t="s">
        <v>307</v>
      </c>
      <c r="K65" s="188" t="s">
        <v>308</v>
      </c>
    </row>
    <row r="66" customFormat="false" ht="56.25" hidden="false" customHeight="false" outlineLevel="0" collapsed="false">
      <c r="A66" s="185" t="s">
        <v>65</v>
      </c>
      <c r="B66" s="185" t="s">
        <v>177</v>
      </c>
      <c r="C66" s="185" t="s">
        <v>75</v>
      </c>
      <c r="D66" s="185" t="s">
        <v>336</v>
      </c>
      <c r="E66" s="183" t="s">
        <v>337</v>
      </c>
      <c r="F66" s="167" t="s">
        <v>69</v>
      </c>
      <c r="G66" s="167" t="s">
        <v>239</v>
      </c>
      <c r="H66" s="167" t="s">
        <v>240</v>
      </c>
      <c r="I66" s="168" t="s">
        <v>338</v>
      </c>
      <c r="J66" s="181" t="s">
        <v>307</v>
      </c>
      <c r="K66" s="188" t="s">
        <v>308</v>
      </c>
    </row>
    <row r="67" customFormat="false" ht="56.25" hidden="false" customHeight="false" outlineLevel="0" collapsed="false">
      <c r="A67" s="185" t="s">
        <v>65</v>
      </c>
      <c r="B67" s="185" t="s">
        <v>177</v>
      </c>
      <c r="C67" s="185" t="s">
        <v>75</v>
      </c>
      <c r="D67" s="185" t="s">
        <v>141</v>
      </c>
      <c r="E67" s="183" t="s">
        <v>339</v>
      </c>
      <c r="F67" s="167" t="s">
        <v>69</v>
      </c>
      <c r="G67" s="167" t="s">
        <v>239</v>
      </c>
      <c r="H67" s="167" t="s">
        <v>240</v>
      </c>
      <c r="I67" s="168" t="s">
        <v>340</v>
      </c>
      <c r="J67" s="181" t="s">
        <v>307</v>
      </c>
      <c r="K67" s="188" t="s">
        <v>308</v>
      </c>
    </row>
    <row r="68" customFormat="false" ht="56.25" hidden="false" customHeight="false" outlineLevel="0" collapsed="false">
      <c r="A68" s="185" t="s">
        <v>65</v>
      </c>
      <c r="B68" s="185" t="s">
        <v>177</v>
      </c>
      <c r="C68" s="185" t="s">
        <v>75</v>
      </c>
      <c r="D68" s="185" t="s">
        <v>341</v>
      </c>
      <c r="E68" s="183" t="s">
        <v>342</v>
      </c>
      <c r="F68" s="167" t="s">
        <v>69</v>
      </c>
      <c r="G68" s="167" t="s">
        <v>239</v>
      </c>
      <c r="H68" s="167" t="s">
        <v>240</v>
      </c>
      <c r="I68" s="168" t="s">
        <v>343</v>
      </c>
      <c r="J68" s="181" t="s">
        <v>307</v>
      </c>
      <c r="K68" s="188" t="s">
        <v>308</v>
      </c>
    </row>
    <row r="69" customFormat="false" ht="56.25" hidden="false" customHeight="false" outlineLevel="0" collapsed="false">
      <c r="A69" s="185" t="s">
        <v>65</v>
      </c>
      <c r="B69" s="185" t="s">
        <v>177</v>
      </c>
      <c r="C69" s="185" t="s">
        <v>75</v>
      </c>
      <c r="D69" s="185" t="s">
        <v>344</v>
      </c>
      <c r="E69" s="166" t="s">
        <v>345</v>
      </c>
      <c r="F69" s="167" t="s">
        <v>69</v>
      </c>
      <c r="G69" s="167" t="s">
        <v>239</v>
      </c>
      <c r="H69" s="167" t="s">
        <v>240</v>
      </c>
      <c r="I69" s="168" t="s">
        <v>346</v>
      </c>
      <c r="J69" s="181" t="s">
        <v>307</v>
      </c>
      <c r="K69" s="188" t="s">
        <v>308</v>
      </c>
    </row>
    <row r="70" customFormat="false" ht="56.25" hidden="false" customHeight="false" outlineLevel="0" collapsed="false">
      <c r="A70" s="185" t="s">
        <v>65</v>
      </c>
      <c r="B70" s="185" t="s">
        <v>177</v>
      </c>
      <c r="C70" s="185" t="s">
        <v>75</v>
      </c>
      <c r="D70" s="185" t="s">
        <v>208</v>
      </c>
      <c r="E70" s="166" t="s">
        <v>209</v>
      </c>
      <c r="F70" s="167" t="s">
        <v>69</v>
      </c>
      <c r="G70" s="167" t="s">
        <v>239</v>
      </c>
      <c r="H70" s="167" t="s">
        <v>240</v>
      </c>
      <c r="I70" s="168" t="s">
        <v>347</v>
      </c>
      <c r="J70" s="174" t="s">
        <v>348</v>
      </c>
      <c r="K70" s="170"/>
    </row>
    <row r="71" customFormat="false" ht="56.25" hidden="false" customHeight="false" outlineLevel="0" collapsed="false">
      <c r="A71" s="185" t="s">
        <v>65</v>
      </c>
      <c r="B71" s="185" t="s">
        <v>177</v>
      </c>
      <c r="C71" s="185" t="s">
        <v>75</v>
      </c>
      <c r="D71" s="185" t="s">
        <v>349</v>
      </c>
      <c r="E71" s="166" t="s">
        <v>350</v>
      </c>
      <c r="F71" s="167" t="s">
        <v>69</v>
      </c>
      <c r="G71" s="167" t="s">
        <v>239</v>
      </c>
      <c r="H71" s="167" t="s">
        <v>240</v>
      </c>
      <c r="I71" s="168" t="s">
        <v>351</v>
      </c>
      <c r="J71" s="181" t="s">
        <v>307</v>
      </c>
      <c r="K71" s="188" t="s">
        <v>308</v>
      </c>
    </row>
    <row r="72" customFormat="false" ht="56.25" hidden="false" customHeight="false" outlineLevel="0" collapsed="false">
      <c r="A72" s="185" t="s">
        <v>65</v>
      </c>
      <c r="B72" s="185" t="s">
        <v>177</v>
      </c>
      <c r="C72" s="185" t="s">
        <v>75</v>
      </c>
      <c r="D72" s="185" t="s">
        <v>352</v>
      </c>
      <c r="E72" s="166" t="s">
        <v>353</v>
      </c>
      <c r="F72" s="167" t="s">
        <v>69</v>
      </c>
      <c r="G72" s="167" t="s">
        <v>239</v>
      </c>
      <c r="H72" s="167" t="s">
        <v>240</v>
      </c>
      <c r="I72" s="168" t="s">
        <v>354</v>
      </c>
      <c r="J72" s="181" t="s">
        <v>307</v>
      </c>
      <c r="K72" s="188" t="s">
        <v>308</v>
      </c>
    </row>
    <row r="73" customFormat="false" ht="64.5" hidden="false" customHeight="true" outlineLevel="0" collapsed="false">
      <c r="A73" s="185" t="s">
        <v>65</v>
      </c>
      <c r="B73" s="185" t="s">
        <v>177</v>
      </c>
      <c r="C73" s="185" t="s">
        <v>75</v>
      </c>
      <c r="D73" s="185" t="s">
        <v>355</v>
      </c>
      <c r="E73" s="166" t="s">
        <v>356</v>
      </c>
      <c r="F73" s="167" t="s">
        <v>69</v>
      </c>
      <c r="G73" s="167" t="s">
        <v>239</v>
      </c>
      <c r="H73" s="167" t="s">
        <v>240</v>
      </c>
      <c r="I73" s="168" t="s">
        <v>357</v>
      </c>
      <c r="J73" s="181" t="s">
        <v>307</v>
      </c>
      <c r="K73" s="188" t="s">
        <v>308</v>
      </c>
    </row>
    <row r="74" customFormat="false" ht="67.5" hidden="false" customHeight="false" outlineLevel="0" collapsed="false">
      <c r="A74" s="185" t="s">
        <v>65</v>
      </c>
      <c r="B74" s="185" t="s">
        <v>177</v>
      </c>
      <c r="C74" s="185" t="s">
        <v>75</v>
      </c>
      <c r="D74" s="185" t="s">
        <v>358</v>
      </c>
      <c r="E74" s="166" t="s">
        <v>359</v>
      </c>
      <c r="F74" s="167" t="s">
        <v>69</v>
      </c>
      <c r="G74" s="167" t="s">
        <v>239</v>
      </c>
      <c r="H74" s="167" t="s">
        <v>360</v>
      </c>
      <c r="I74" s="168" t="s">
        <v>361</v>
      </c>
      <c r="J74" s="181" t="s">
        <v>307</v>
      </c>
      <c r="K74" s="188" t="s">
        <v>308</v>
      </c>
    </row>
    <row r="75" s="117" customFormat="true" ht="12.75" hidden="false" customHeight="false" outlineLevel="0" collapsed="false">
      <c r="A75" s="202" t="s">
        <v>65</v>
      </c>
      <c r="B75" s="202" t="s">
        <v>177</v>
      </c>
      <c r="C75" s="202" t="s">
        <v>114</v>
      </c>
      <c r="D75" s="163"/>
      <c r="E75" s="203" t="s">
        <v>362</v>
      </c>
      <c r="F75" s="172"/>
      <c r="G75" s="172"/>
      <c r="H75" s="172"/>
      <c r="I75" s="172"/>
      <c r="J75" s="172"/>
      <c r="K75" s="204"/>
    </row>
    <row r="76" customFormat="false" ht="56.25" hidden="false" customHeight="false" outlineLevel="0" collapsed="false">
      <c r="A76" s="185" t="s">
        <v>65</v>
      </c>
      <c r="B76" s="185" t="s">
        <v>177</v>
      </c>
      <c r="C76" s="185" t="s">
        <v>114</v>
      </c>
      <c r="D76" s="164" t="s">
        <v>74</v>
      </c>
      <c r="E76" s="166" t="s">
        <v>363</v>
      </c>
      <c r="F76" s="167" t="s">
        <v>69</v>
      </c>
      <c r="G76" s="167" t="s">
        <v>239</v>
      </c>
      <c r="H76" s="167" t="s">
        <v>240</v>
      </c>
      <c r="I76" s="167" t="s">
        <v>364</v>
      </c>
      <c r="J76" s="181" t="s">
        <v>307</v>
      </c>
      <c r="K76" s="170"/>
    </row>
    <row r="77" customFormat="false" ht="56.25" hidden="false" customHeight="false" outlineLevel="0" collapsed="false">
      <c r="A77" s="185" t="s">
        <v>65</v>
      </c>
      <c r="B77" s="185" t="s">
        <v>177</v>
      </c>
      <c r="C77" s="185" t="s">
        <v>114</v>
      </c>
      <c r="D77" s="164" t="s">
        <v>86</v>
      </c>
      <c r="E77" s="166" t="s">
        <v>365</v>
      </c>
      <c r="F77" s="167" t="s">
        <v>69</v>
      </c>
      <c r="G77" s="167" t="s">
        <v>239</v>
      </c>
      <c r="H77" s="167" t="s">
        <v>240</v>
      </c>
      <c r="I77" s="167" t="s">
        <v>366</v>
      </c>
      <c r="J77" s="181" t="s">
        <v>307</v>
      </c>
      <c r="K77" s="170"/>
    </row>
    <row r="78" customFormat="false" ht="56.25" hidden="false" customHeight="false" outlineLevel="0" collapsed="false">
      <c r="A78" s="185" t="s">
        <v>65</v>
      </c>
      <c r="B78" s="185" t="s">
        <v>177</v>
      </c>
      <c r="C78" s="185" t="s">
        <v>114</v>
      </c>
      <c r="D78" s="164" t="s">
        <v>177</v>
      </c>
      <c r="E78" s="166" t="s">
        <v>367</v>
      </c>
      <c r="F78" s="167" t="s">
        <v>69</v>
      </c>
      <c r="G78" s="167" t="s">
        <v>239</v>
      </c>
      <c r="H78" s="167" t="s">
        <v>240</v>
      </c>
      <c r="I78" s="167" t="s">
        <v>368</v>
      </c>
      <c r="J78" s="181" t="s">
        <v>307</v>
      </c>
      <c r="K78" s="170"/>
    </row>
    <row r="79" s="126" customFormat="true" ht="62.25" hidden="false" customHeight="true" outlineLevel="0" collapsed="false">
      <c r="A79" s="185" t="s">
        <v>65</v>
      </c>
      <c r="B79" s="185" t="s">
        <v>177</v>
      </c>
      <c r="C79" s="185" t="s">
        <v>114</v>
      </c>
      <c r="D79" s="164" t="s">
        <v>101</v>
      </c>
      <c r="E79" s="166" t="s">
        <v>369</v>
      </c>
      <c r="F79" s="167" t="s">
        <v>69</v>
      </c>
      <c r="G79" s="167" t="s">
        <v>239</v>
      </c>
      <c r="H79" s="167" t="s">
        <v>240</v>
      </c>
      <c r="I79" s="167" t="s">
        <v>370</v>
      </c>
      <c r="J79" s="166" t="s">
        <v>242</v>
      </c>
      <c r="K79" s="205"/>
    </row>
    <row r="80" customFormat="false" ht="56.25" hidden="false" customHeight="false" outlineLevel="0" collapsed="false">
      <c r="A80" s="185" t="s">
        <v>65</v>
      </c>
      <c r="B80" s="185" t="s">
        <v>177</v>
      </c>
      <c r="C80" s="185" t="s">
        <v>114</v>
      </c>
      <c r="D80" s="164" t="s">
        <v>104</v>
      </c>
      <c r="E80" s="166" t="s">
        <v>371</v>
      </c>
      <c r="F80" s="167" t="s">
        <v>69</v>
      </c>
      <c r="G80" s="167" t="s">
        <v>239</v>
      </c>
      <c r="H80" s="167" t="s">
        <v>240</v>
      </c>
      <c r="I80" s="167" t="s">
        <v>372</v>
      </c>
      <c r="J80" s="181" t="s">
        <v>242</v>
      </c>
      <c r="K80" s="170"/>
    </row>
    <row r="81" customFormat="false" ht="55.5" hidden="false" customHeight="true" outlineLevel="0" collapsed="false">
      <c r="A81" s="185" t="s">
        <v>65</v>
      </c>
      <c r="B81" s="185" t="s">
        <v>177</v>
      </c>
      <c r="C81" s="185" t="s">
        <v>114</v>
      </c>
      <c r="D81" s="164" t="s">
        <v>112</v>
      </c>
      <c r="E81" s="166" t="s">
        <v>373</v>
      </c>
      <c r="F81" s="167" t="s">
        <v>69</v>
      </c>
      <c r="G81" s="167" t="s">
        <v>239</v>
      </c>
      <c r="H81" s="167" t="s">
        <v>240</v>
      </c>
      <c r="I81" s="167" t="s">
        <v>374</v>
      </c>
      <c r="J81" s="181" t="s">
        <v>307</v>
      </c>
      <c r="K81" s="170"/>
    </row>
    <row r="82" customFormat="false" ht="56.25" hidden="false" customHeight="false" outlineLevel="0" collapsed="false">
      <c r="A82" s="185" t="s">
        <v>65</v>
      </c>
      <c r="B82" s="185" t="s">
        <v>177</v>
      </c>
      <c r="C82" s="185" t="s">
        <v>114</v>
      </c>
      <c r="D82" s="164" t="s">
        <v>191</v>
      </c>
      <c r="E82" s="166" t="s">
        <v>375</v>
      </c>
      <c r="F82" s="167" t="s">
        <v>69</v>
      </c>
      <c r="G82" s="167" t="s">
        <v>239</v>
      </c>
      <c r="H82" s="167" t="s">
        <v>240</v>
      </c>
      <c r="I82" s="167" t="s">
        <v>376</v>
      </c>
      <c r="J82" s="181" t="s">
        <v>307</v>
      </c>
      <c r="K82" s="170"/>
    </row>
  </sheetData>
  <mergeCells count="12">
    <mergeCell ref="A2:K2"/>
    <mergeCell ref="A4:D4"/>
    <mergeCell ref="E4:E5"/>
    <mergeCell ref="F4:F5"/>
    <mergeCell ref="G4:G5"/>
    <mergeCell ref="H4:H5"/>
    <mergeCell ref="I4:I5"/>
    <mergeCell ref="J4:J5"/>
    <mergeCell ref="K4:K5"/>
    <mergeCell ref="E6:K6"/>
    <mergeCell ref="E27:K27"/>
    <mergeCell ref="E47:K47"/>
  </mergeCells>
  <printOptions headings="false" gridLines="false" gridLinesSet="true" horizontalCentered="false" verticalCentered="false"/>
  <pageMargins left="0.747916666666667" right="0.551388888888889" top="0.9840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0"/>
  <sheetViews>
    <sheetView showFormulas="false" showGridLines="true" showRowColHeaders="true" showZeros="true" rightToLeft="false" tabSelected="false" showOutlineSymbols="true" defaultGridColor="true" view="normal" topLeftCell="A1" colorId="64" zoomScale="142" zoomScaleNormal="142" zoomScalePageLayoutView="100" workbookViewId="0">
      <selection pane="topLeft" activeCell="F9" activeCellId="0" sqref="F9:O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28"/>
    <col collapsed="false" customWidth="true" hidden="false" outlineLevel="0" max="3" min="3" style="0" width="3.7"/>
    <col collapsed="false" customWidth="true" hidden="false" outlineLevel="0" max="4" min="4" style="0" width="4.56"/>
    <col collapsed="false" customWidth="true" hidden="false" outlineLevel="0" max="5" min="5" style="0" width="31.85"/>
    <col collapsed="false" customWidth="true" hidden="false" outlineLevel="0" max="6" min="6" style="0" width="19.99"/>
    <col collapsed="false" customWidth="true" hidden="false" outlineLevel="0" max="12" min="12" style="0" width="19.85"/>
  </cols>
  <sheetData>
    <row r="2" customFormat="false" ht="33.75" hidden="false" customHeight="true" outlineLevel="0" collapsed="false">
      <c r="A2" s="206" t="s">
        <v>377</v>
      </c>
      <c r="B2" s="206"/>
      <c r="C2" s="206"/>
      <c r="D2" s="206"/>
      <c r="E2" s="206"/>
      <c r="F2" s="206"/>
      <c r="G2" s="206"/>
      <c r="H2" s="206"/>
      <c r="I2" s="206"/>
      <c r="J2" s="206"/>
      <c r="K2" s="206"/>
      <c r="L2" s="206"/>
      <c r="M2" s="206"/>
      <c r="N2" s="206"/>
      <c r="O2" s="206"/>
    </row>
    <row r="5" customFormat="false" ht="48.75" hidden="false" customHeight="true" outlineLevel="0" collapsed="false">
      <c r="A5" s="207" t="s">
        <v>45</v>
      </c>
      <c r="B5" s="207"/>
      <c r="C5" s="207"/>
      <c r="D5" s="207"/>
      <c r="E5" s="207" t="s">
        <v>378</v>
      </c>
      <c r="F5" s="207" t="s">
        <v>379</v>
      </c>
      <c r="G5" s="207" t="s">
        <v>380</v>
      </c>
      <c r="H5" s="207" t="s">
        <v>381</v>
      </c>
      <c r="I5" s="207"/>
      <c r="J5" s="207"/>
      <c r="K5" s="207" t="s">
        <v>382</v>
      </c>
      <c r="L5" s="207"/>
      <c r="M5" s="207"/>
      <c r="N5" s="207" t="s">
        <v>50</v>
      </c>
      <c r="O5" s="207"/>
      <c r="P5" s="208"/>
    </row>
    <row r="6" customFormat="false" ht="46.5" hidden="false" customHeight="true" outlineLevel="0" collapsed="false">
      <c r="A6" s="207"/>
      <c r="B6" s="207"/>
      <c r="C6" s="207"/>
      <c r="D6" s="207"/>
      <c r="E6" s="207"/>
      <c r="F6" s="207"/>
      <c r="G6" s="207"/>
      <c r="H6" s="207" t="s">
        <v>383</v>
      </c>
      <c r="I6" s="207" t="s">
        <v>384</v>
      </c>
      <c r="J6" s="207" t="s">
        <v>385</v>
      </c>
      <c r="K6" s="207" t="s">
        <v>386</v>
      </c>
      <c r="L6" s="207" t="s">
        <v>387</v>
      </c>
      <c r="M6" s="207" t="s">
        <v>58</v>
      </c>
      <c r="N6" s="207" t="s">
        <v>388</v>
      </c>
      <c r="O6" s="207" t="s">
        <v>389</v>
      </c>
      <c r="P6" s="208"/>
    </row>
    <row r="7" customFormat="false" ht="28.5" hidden="false" customHeight="true" outlineLevel="0" collapsed="false">
      <c r="A7" s="207" t="s">
        <v>61</v>
      </c>
      <c r="B7" s="207" t="s">
        <v>62</v>
      </c>
      <c r="C7" s="207" t="s">
        <v>63</v>
      </c>
      <c r="D7" s="207" t="s">
        <v>64</v>
      </c>
      <c r="E7" s="207"/>
      <c r="F7" s="207"/>
      <c r="G7" s="207"/>
      <c r="H7" s="207"/>
      <c r="I7" s="207"/>
      <c r="J7" s="207"/>
      <c r="K7" s="207"/>
      <c r="L7" s="207"/>
      <c r="M7" s="207"/>
      <c r="N7" s="207"/>
      <c r="O7" s="207"/>
      <c r="P7" s="208"/>
    </row>
    <row r="8" customFormat="false" ht="42.75" hidden="false" customHeight="true" outlineLevel="0" collapsed="false">
      <c r="A8" s="209" t="s">
        <v>65</v>
      </c>
      <c r="B8" s="207" t="n">
        <v>1</v>
      </c>
      <c r="C8" s="207"/>
      <c r="D8" s="207"/>
      <c r="E8" s="207" t="s">
        <v>390</v>
      </c>
      <c r="F8" s="210" t="s">
        <v>391</v>
      </c>
      <c r="G8" s="210"/>
      <c r="H8" s="210"/>
      <c r="I8" s="210"/>
      <c r="J8" s="210"/>
      <c r="K8" s="210"/>
      <c r="L8" s="210"/>
      <c r="M8" s="210"/>
      <c r="N8" s="210"/>
      <c r="O8" s="210"/>
      <c r="P8" s="208"/>
    </row>
    <row r="9" customFormat="false" ht="42.75" hidden="false" customHeight="true" outlineLevel="0" collapsed="false">
      <c r="A9" s="209" t="s">
        <v>65</v>
      </c>
      <c r="B9" s="207" t="n">
        <v>2</v>
      </c>
      <c r="C9" s="207"/>
      <c r="D9" s="207"/>
      <c r="E9" s="207" t="s">
        <v>392</v>
      </c>
      <c r="F9" s="210" t="s">
        <v>391</v>
      </c>
      <c r="G9" s="210"/>
      <c r="H9" s="210"/>
      <c r="I9" s="210"/>
      <c r="J9" s="210"/>
      <c r="K9" s="210"/>
      <c r="L9" s="210"/>
      <c r="M9" s="210"/>
      <c r="N9" s="210"/>
      <c r="O9" s="210"/>
      <c r="P9" s="208"/>
    </row>
    <row r="10" customFormat="false" ht="42.75" hidden="false" customHeight="true" outlineLevel="0" collapsed="false">
      <c r="A10" s="209" t="s">
        <v>65</v>
      </c>
      <c r="B10" s="209" t="s">
        <v>177</v>
      </c>
      <c r="C10" s="211"/>
      <c r="D10" s="210"/>
      <c r="E10" s="210" t="s">
        <v>393</v>
      </c>
      <c r="F10" s="210" t="s">
        <v>391</v>
      </c>
      <c r="G10" s="210"/>
      <c r="H10" s="210"/>
      <c r="I10" s="210"/>
      <c r="J10" s="210"/>
      <c r="K10" s="210"/>
      <c r="L10" s="210"/>
      <c r="M10" s="210"/>
      <c r="N10" s="210"/>
      <c r="O10" s="210"/>
    </row>
  </sheetData>
  <mergeCells count="19">
    <mergeCell ref="A2:O2"/>
    <mergeCell ref="A5:D6"/>
    <mergeCell ref="E5:E7"/>
    <mergeCell ref="F5:F7"/>
    <mergeCell ref="G5:G7"/>
    <mergeCell ref="H5:J5"/>
    <mergeCell ref="K5:M5"/>
    <mergeCell ref="N5:O5"/>
    <mergeCell ref="H6:H7"/>
    <mergeCell ref="I6:I7"/>
    <mergeCell ref="J6:J7"/>
    <mergeCell ref="K6:K7"/>
    <mergeCell ref="L6:L7"/>
    <mergeCell ref="M6:M7"/>
    <mergeCell ref="N6:N7"/>
    <mergeCell ref="O6:O7"/>
    <mergeCell ref="F8:O8"/>
    <mergeCell ref="F9:O9"/>
    <mergeCell ref="F10:O1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pageBreakPreview" topLeftCell="A1" colorId="64" zoomScale="136" zoomScaleNormal="124" zoomScalePageLayoutView="136" workbookViewId="0">
      <pane xSplit="0" ySplit="7" topLeftCell="A8" activePane="bottomLeft" state="frozen"/>
      <selection pane="topLeft" activeCell="A1" activeCellId="0" sqref="A1"/>
      <selection pane="bottomLeft" activeCell="F25" activeCellId="0" sqref="F2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99"/>
    <col collapsed="false" customWidth="true" hidden="false" outlineLevel="0" max="3" min="3" style="0" width="6.41"/>
    <col collapsed="false" customWidth="true" hidden="false" outlineLevel="0" max="4" min="4" style="0" width="38.56"/>
    <col collapsed="false" customWidth="true" hidden="false" outlineLevel="0" max="5" min="5" style="0" width="11.42"/>
    <col collapsed="false" customWidth="true" hidden="false" outlineLevel="0" max="7" min="6" style="0" width="9.99"/>
    <col collapsed="false" customWidth="true" hidden="false" outlineLevel="0" max="8" min="8" style="36" width="9.99"/>
    <col collapsed="false" customWidth="true" hidden="false" outlineLevel="0" max="9" min="9" style="0" width="12.85"/>
    <col collapsed="false" customWidth="true" hidden="false" outlineLevel="0" max="10" min="10" style="0" width="12.99"/>
    <col collapsed="false" customWidth="true" hidden="false" outlineLevel="0" max="11" min="11" style="0" width="12.28"/>
    <col collapsed="false" customWidth="true" hidden="false" outlineLevel="0" max="12" min="12" style="0" width="46.14"/>
  </cols>
  <sheetData>
    <row r="1" customFormat="false" ht="12.75" hidden="false" customHeight="false" outlineLevel="0" collapsed="false">
      <c r="A1" s="36"/>
      <c r="B1" s="36"/>
      <c r="C1" s="36"/>
      <c r="D1" s="36"/>
      <c r="E1" s="36"/>
      <c r="F1" s="36"/>
      <c r="G1" s="36"/>
      <c r="I1" s="36"/>
      <c r="J1" s="36"/>
      <c r="K1" s="36"/>
      <c r="L1" s="36"/>
      <c r="M1" s="212"/>
      <c r="N1" s="212"/>
      <c r="O1" s="212"/>
      <c r="P1" s="212"/>
    </row>
    <row r="2" customFormat="false" ht="34.5" hidden="false" customHeight="true" outlineLevel="0" collapsed="false">
      <c r="A2" s="213" t="s">
        <v>394</v>
      </c>
      <c r="B2" s="213"/>
      <c r="C2" s="213"/>
      <c r="D2" s="213"/>
      <c r="E2" s="213"/>
      <c r="F2" s="213"/>
      <c r="G2" s="213"/>
      <c r="H2" s="213"/>
      <c r="I2" s="213"/>
      <c r="J2" s="213"/>
      <c r="K2" s="213"/>
      <c r="L2" s="213"/>
      <c r="M2" s="212"/>
      <c r="N2" s="212"/>
      <c r="O2" s="212"/>
      <c r="P2" s="212"/>
    </row>
    <row r="3" customFormat="false" ht="12.75" hidden="false" customHeight="false" outlineLevel="0" collapsed="false">
      <c r="A3" s="36"/>
      <c r="B3" s="36"/>
      <c r="C3" s="36"/>
      <c r="D3" s="36"/>
      <c r="E3" s="36"/>
      <c r="F3" s="36"/>
      <c r="G3" s="36"/>
      <c r="I3" s="36"/>
      <c r="J3" s="36"/>
      <c r="K3" s="36"/>
      <c r="L3" s="36"/>
      <c r="M3" s="212"/>
      <c r="N3" s="212"/>
      <c r="O3" s="212"/>
      <c r="P3" s="212"/>
    </row>
    <row r="4" customFormat="false" ht="22.5" hidden="false" customHeight="true" outlineLevel="0" collapsed="false">
      <c r="A4" s="214" t="s">
        <v>45</v>
      </c>
      <c r="B4" s="214"/>
      <c r="C4" s="214" t="s">
        <v>395</v>
      </c>
      <c r="D4" s="214" t="s">
        <v>396</v>
      </c>
      <c r="E4" s="214" t="s">
        <v>397</v>
      </c>
      <c r="F4" s="214" t="s">
        <v>398</v>
      </c>
      <c r="G4" s="214"/>
      <c r="H4" s="214"/>
      <c r="I4" s="214" t="s">
        <v>399</v>
      </c>
      <c r="J4" s="214" t="s">
        <v>400</v>
      </c>
      <c r="K4" s="214" t="s">
        <v>401</v>
      </c>
      <c r="L4" s="214" t="s">
        <v>402</v>
      </c>
      <c r="M4" s="215"/>
      <c r="N4" s="212"/>
      <c r="O4" s="212"/>
      <c r="P4" s="212"/>
    </row>
    <row r="5" customFormat="false" ht="48" hidden="false" customHeight="true" outlineLevel="0" collapsed="false">
      <c r="A5" s="214"/>
      <c r="B5" s="214"/>
      <c r="C5" s="214"/>
      <c r="D5" s="214"/>
      <c r="E5" s="214"/>
      <c r="F5" s="214" t="s">
        <v>403</v>
      </c>
      <c r="G5" s="214" t="s">
        <v>404</v>
      </c>
      <c r="H5" s="214" t="s">
        <v>405</v>
      </c>
      <c r="I5" s="214"/>
      <c r="J5" s="214"/>
      <c r="K5" s="214"/>
      <c r="L5" s="214"/>
      <c r="M5" s="215"/>
      <c r="N5" s="212"/>
      <c r="O5" s="212"/>
      <c r="P5" s="212"/>
    </row>
    <row r="6" customFormat="false" ht="12.75" hidden="false" customHeight="false" outlineLevel="0" collapsed="false">
      <c r="A6" s="214" t="s">
        <v>61</v>
      </c>
      <c r="B6" s="214" t="s">
        <v>62</v>
      </c>
      <c r="C6" s="214"/>
      <c r="D6" s="214"/>
      <c r="E6" s="214"/>
      <c r="F6" s="214"/>
      <c r="G6" s="214"/>
      <c r="H6" s="214"/>
      <c r="I6" s="214"/>
      <c r="J6" s="214"/>
      <c r="K6" s="214"/>
      <c r="L6" s="214"/>
      <c r="M6" s="215"/>
      <c r="N6" s="212"/>
      <c r="O6" s="212"/>
      <c r="P6" s="212"/>
    </row>
    <row r="7" customFormat="false" ht="12.75" hidden="false" customHeight="false" outlineLevel="0" collapsed="false">
      <c r="A7" s="216" t="n">
        <v>11</v>
      </c>
      <c r="B7" s="216" t="n">
        <v>1</v>
      </c>
      <c r="C7" s="217"/>
      <c r="D7" s="216" t="s">
        <v>406</v>
      </c>
      <c r="E7" s="216"/>
      <c r="F7" s="216"/>
      <c r="G7" s="216"/>
      <c r="H7" s="216"/>
      <c r="I7" s="216"/>
      <c r="J7" s="216"/>
      <c r="K7" s="216"/>
      <c r="L7" s="216"/>
      <c r="M7" s="218"/>
      <c r="N7" s="212"/>
      <c r="O7" s="212"/>
      <c r="P7" s="212"/>
    </row>
    <row r="8" customFormat="false" ht="144" hidden="false" customHeight="true" outlineLevel="0" collapsed="false">
      <c r="A8" s="217" t="n">
        <v>11</v>
      </c>
      <c r="B8" s="217" t="n">
        <v>1</v>
      </c>
      <c r="C8" s="217" t="n">
        <v>1</v>
      </c>
      <c r="D8" s="219" t="s">
        <v>407</v>
      </c>
      <c r="E8" s="214" t="s">
        <v>408</v>
      </c>
      <c r="F8" s="220" t="n">
        <v>82.5</v>
      </c>
      <c r="G8" s="221" t="n">
        <v>84.24</v>
      </c>
      <c r="H8" s="220" t="n">
        <v>82.9</v>
      </c>
      <c r="I8" s="222" t="n">
        <f aca="false">H8-G8</f>
        <v>-1.33999999999999</v>
      </c>
      <c r="J8" s="222" t="n">
        <f aca="false">(H8*100/G8)-100</f>
        <v>-1.59069325735992</v>
      </c>
      <c r="K8" s="222" t="n">
        <f aca="false">H8*100/F8-100</f>
        <v>0.484848484848484</v>
      </c>
      <c r="L8" s="223"/>
      <c r="M8" s="212"/>
      <c r="N8" s="212"/>
      <c r="O8" s="212"/>
      <c r="P8" s="212"/>
    </row>
    <row r="9" customFormat="false" ht="12.75" hidden="false" customHeight="false" outlineLevel="0" collapsed="false">
      <c r="A9" s="217" t="n">
        <v>11</v>
      </c>
      <c r="B9" s="217" t="n">
        <v>1</v>
      </c>
      <c r="C9" s="217" t="n">
        <v>2</v>
      </c>
      <c r="D9" s="219" t="s">
        <v>409</v>
      </c>
      <c r="E9" s="214" t="s">
        <v>408</v>
      </c>
      <c r="F9" s="224" t="n">
        <v>2.5</v>
      </c>
      <c r="G9" s="225" t="n">
        <v>1.2</v>
      </c>
      <c r="H9" s="224" t="n">
        <v>3.5</v>
      </c>
      <c r="I9" s="222" t="n">
        <f aca="false">H9-G9</f>
        <v>2.3</v>
      </c>
      <c r="J9" s="222" t="n">
        <f aca="false">(H9*100/G9)-100</f>
        <v>191.666666666667</v>
      </c>
      <c r="K9" s="222" t="n">
        <f aca="false">H9*100/F9-100</f>
        <v>40</v>
      </c>
      <c r="L9" s="223" t="s">
        <v>410</v>
      </c>
      <c r="M9" s="212"/>
      <c r="N9" s="212"/>
      <c r="O9" s="212"/>
      <c r="P9" s="212"/>
    </row>
    <row r="10" customFormat="false" ht="12.75" hidden="false" customHeight="false" outlineLevel="0" collapsed="false">
      <c r="A10" s="217" t="n">
        <v>11</v>
      </c>
      <c r="B10" s="217" t="n">
        <v>1</v>
      </c>
      <c r="C10" s="217" t="n">
        <v>3</v>
      </c>
      <c r="D10" s="219" t="s">
        <v>411</v>
      </c>
      <c r="E10" s="214" t="s">
        <v>408</v>
      </c>
      <c r="F10" s="217" t="n">
        <v>1.2</v>
      </c>
      <c r="G10" s="51" t="n">
        <v>1.2</v>
      </c>
      <c r="H10" s="217" t="n">
        <v>3.6</v>
      </c>
      <c r="I10" s="222" t="n">
        <f aca="false">H10-G10</f>
        <v>2.4</v>
      </c>
      <c r="J10" s="222" t="n">
        <f aca="false">(H10*100/G10)-100</f>
        <v>200</v>
      </c>
      <c r="K10" s="222" t="n">
        <f aca="false">H10*100/F10-100</f>
        <v>200</v>
      </c>
      <c r="L10" s="223"/>
      <c r="M10" s="212"/>
      <c r="N10" s="212"/>
      <c r="O10" s="212"/>
      <c r="P10" s="212"/>
    </row>
    <row r="11" customFormat="false" ht="12.75" hidden="false" customHeight="false" outlineLevel="0" collapsed="false">
      <c r="A11" s="217" t="n">
        <v>11</v>
      </c>
      <c r="B11" s="217" t="n">
        <v>1</v>
      </c>
      <c r="C11" s="217" t="n">
        <v>4</v>
      </c>
      <c r="D11" s="219" t="s">
        <v>412</v>
      </c>
      <c r="E11" s="214" t="s">
        <v>408</v>
      </c>
      <c r="F11" s="217" t="n">
        <v>0.5</v>
      </c>
      <c r="G11" s="51" t="n">
        <v>0.5</v>
      </c>
      <c r="H11" s="217" t="n">
        <v>0</v>
      </c>
      <c r="I11" s="222" t="n">
        <f aca="false">H11-G11</f>
        <v>-0.5</v>
      </c>
      <c r="J11" s="222" t="n">
        <f aca="false">(H11*100/G11)-100</f>
        <v>-100</v>
      </c>
      <c r="K11" s="222" t="n">
        <f aca="false">H11*100/F11-100</f>
        <v>-100</v>
      </c>
      <c r="L11" s="223"/>
      <c r="M11" s="212"/>
      <c r="N11" s="212"/>
      <c r="O11" s="212"/>
      <c r="P11" s="212"/>
    </row>
    <row r="12" customFormat="false" ht="12.75" hidden="false" customHeight="false" outlineLevel="0" collapsed="false">
      <c r="A12" s="217" t="n">
        <v>11</v>
      </c>
      <c r="B12" s="217" t="n">
        <v>1</v>
      </c>
      <c r="C12" s="217" t="n">
        <v>5</v>
      </c>
      <c r="D12" s="219" t="s">
        <v>413</v>
      </c>
      <c r="E12" s="214" t="s">
        <v>414</v>
      </c>
      <c r="F12" s="217" t="n">
        <v>88.315</v>
      </c>
      <c r="G12" s="221" t="n">
        <v>25</v>
      </c>
      <c r="H12" s="217" t="n">
        <v>168</v>
      </c>
      <c r="I12" s="222" t="n">
        <f aca="false">H12-G12</f>
        <v>143</v>
      </c>
      <c r="J12" s="222" t="n">
        <f aca="false">(H12*100/G12)-100</f>
        <v>572</v>
      </c>
      <c r="K12" s="222" t="n">
        <f aca="false">H12*100/F12-100</f>
        <v>90.228160561626</v>
      </c>
      <c r="L12" s="223" t="s">
        <v>415</v>
      </c>
      <c r="M12" s="212"/>
      <c r="N12" s="212"/>
      <c r="O12" s="212"/>
      <c r="P12" s="212"/>
    </row>
    <row r="13" customFormat="false" ht="51.75" hidden="false" customHeight="true" outlineLevel="0" collapsed="false">
      <c r="A13" s="217" t="n">
        <v>11</v>
      </c>
      <c r="B13" s="217" t="n">
        <v>1</v>
      </c>
      <c r="C13" s="217" t="n">
        <v>6</v>
      </c>
      <c r="D13" s="219" t="s">
        <v>416</v>
      </c>
      <c r="E13" s="214" t="s">
        <v>417</v>
      </c>
      <c r="F13" s="217" t="n">
        <v>234.49</v>
      </c>
      <c r="G13" s="221" t="s">
        <v>418</v>
      </c>
      <c r="H13" s="217" t="s">
        <v>419</v>
      </c>
      <c r="I13" s="226" t="n">
        <f aca="false">-46/-1340.47</f>
        <v>0.0343163218870993</v>
      </c>
      <c r="J13" s="222" t="n">
        <v>-63.7</v>
      </c>
      <c r="K13" s="222" t="n">
        <v>226.5</v>
      </c>
      <c r="L13" s="223" t="s">
        <v>420</v>
      </c>
      <c r="M13" s="212"/>
      <c r="N13" s="212"/>
      <c r="O13" s="212"/>
      <c r="P13" s="212"/>
    </row>
    <row r="14" customFormat="false" ht="33.75" hidden="false" customHeight="false" outlineLevel="0" collapsed="false">
      <c r="A14" s="217" t="n">
        <v>11</v>
      </c>
      <c r="B14" s="217" t="n">
        <v>1</v>
      </c>
      <c r="C14" s="217" t="n">
        <v>7</v>
      </c>
      <c r="D14" s="219" t="s">
        <v>421</v>
      </c>
      <c r="E14" s="214" t="s">
        <v>422</v>
      </c>
      <c r="F14" s="227" t="s">
        <v>423</v>
      </c>
      <c r="G14" s="227" t="s">
        <v>424</v>
      </c>
      <c r="H14" s="227" t="s">
        <v>425</v>
      </c>
      <c r="I14" s="227" t="s">
        <v>426</v>
      </c>
      <c r="J14" s="222" t="e">
        <f aca="false">(H14*100/G14)-100</f>
        <v>#VALUE!</v>
      </c>
      <c r="K14" s="222" t="e">
        <f aca="false">H14*100/F14-100</f>
        <v>#VALUE!</v>
      </c>
      <c r="L14" s="223" t="s">
        <v>427</v>
      </c>
      <c r="M14" s="212"/>
      <c r="N14" s="212"/>
      <c r="O14" s="212"/>
      <c r="P14" s="212"/>
    </row>
    <row r="15" customFormat="false" ht="12.75" hidden="false" customHeight="false" outlineLevel="0" collapsed="false">
      <c r="A15" s="228" t="s">
        <v>65</v>
      </c>
      <c r="B15" s="228" t="s">
        <v>86</v>
      </c>
      <c r="C15" s="228"/>
      <c r="D15" s="216" t="s">
        <v>392</v>
      </c>
      <c r="E15" s="216"/>
      <c r="F15" s="216"/>
      <c r="G15" s="216"/>
      <c r="H15" s="216"/>
      <c r="I15" s="216"/>
      <c r="J15" s="216"/>
      <c r="K15" s="216"/>
      <c r="L15" s="216"/>
      <c r="M15" s="218"/>
      <c r="N15" s="212"/>
      <c r="O15" s="212"/>
      <c r="P15" s="212"/>
    </row>
    <row r="16" customFormat="false" ht="22.5" hidden="false" customHeight="false" outlineLevel="0" collapsed="false">
      <c r="A16" s="229" t="s">
        <v>65</v>
      </c>
      <c r="B16" s="229" t="n">
        <v>2</v>
      </c>
      <c r="C16" s="229" t="n">
        <v>1</v>
      </c>
      <c r="D16" s="219" t="s">
        <v>428</v>
      </c>
      <c r="E16" s="230" t="s">
        <v>429</v>
      </c>
      <c r="F16" s="217" t="n">
        <v>0</v>
      </c>
      <c r="G16" s="231" t="n">
        <v>3.5</v>
      </c>
      <c r="H16" s="217" t="n">
        <v>0</v>
      </c>
      <c r="I16" s="222" t="n">
        <f aca="false">H16-G16</f>
        <v>-3.5</v>
      </c>
      <c r="J16" s="222" t="n">
        <v>0</v>
      </c>
      <c r="K16" s="222" t="n">
        <v>0</v>
      </c>
      <c r="L16" s="223" t="s">
        <v>430</v>
      </c>
      <c r="M16" s="212"/>
      <c r="N16" s="212"/>
      <c r="O16" s="212"/>
      <c r="P16" s="212"/>
    </row>
    <row r="17" customFormat="false" ht="66.75" hidden="false" customHeight="true" outlineLevel="0" collapsed="false">
      <c r="A17" s="229" t="s">
        <v>65</v>
      </c>
      <c r="B17" s="229" t="n">
        <v>2</v>
      </c>
      <c r="C17" s="229" t="s">
        <v>86</v>
      </c>
      <c r="D17" s="219" t="s">
        <v>431</v>
      </c>
      <c r="E17" s="217" t="s">
        <v>408</v>
      </c>
      <c r="F17" s="232" t="n">
        <f aca="false">100-6.49</f>
        <v>93.51</v>
      </c>
      <c r="G17" s="231" t="n">
        <v>83</v>
      </c>
      <c r="H17" s="232" t="n">
        <v>33.5</v>
      </c>
      <c r="I17" s="222" t="n">
        <f aca="false">H17-G17</f>
        <v>-49.5</v>
      </c>
      <c r="J17" s="222" t="n">
        <f aca="false">(H17*100/G17)-100</f>
        <v>-59.6385542168675</v>
      </c>
      <c r="K17" s="222" t="n">
        <f aca="false">H17*100/F17-100</f>
        <v>-64.1749545503155</v>
      </c>
      <c r="L17" s="233"/>
      <c r="M17" s="212"/>
      <c r="N17" s="212"/>
      <c r="O17" s="212"/>
      <c r="P17" s="212"/>
    </row>
    <row r="18" customFormat="false" ht="43.5" hidden="false" customHeight="true" outlineLevel="0" collapsed="false">
      <c r="A18" s="229" t="s">
        <v>65</v>
      </c>
      <c r="B18" s="229" t="n">
        <v>2</v>
      </c>
      <c r="C18" s="229" t="s">
        <v>177</v>
      </c>
      <c r="D18" s="219" t="s">
        <v>432</v>
      </c>
      <c r="E18" s="217" t="s">
        <v>408</v>
      </c>
      <c r="F18" s="234" t="n">
        <v>34.93</v>
      </c>
      <c r="G18" s="231" t="n">
        <v>44</v>
      </c>
      <c r="H18" s="234" t="n">
        <v>60.5</v>
      </c>
      <c r="I18" s="222" t="n">
        <f aca="false">H18-G18</f>
        <v>16.5</v>
      </c>
      <c r="J18" s="222" t="n">
        <f aca="false">(H18*100/G18)-100</f>
        <v>37.5</v>
      </c>
      <c r="K18" s="222" t="n">
        <f aca="false">H18*100/F18-100</f>
        <v>73.203549957057</v>
      </c>
      <c r="L18" s="233" t="s">
        <v>433</v>
      </c>
      <c r="M18" s="212"/>
      <c r="N18" s="212"/>
      <c r="O18" s="212"/>
      <c r="P18" s="212"/>
    </row>
    <row r="19" customFormat="false" ht="22.5" hidden="false" customHeight="false" outlineLevel="0" collapsed="false">
      <c r="A19" s="229" t="s">
        <v>65</v>
      </c>
      <c r="B19" s="229" t="n">
        <v>2</v>
      </c>
      <c r="C19" s="229" t="s">
        <v>101</v>
      </c>
      <c r="D19" s="219" t="s">
        <v>434</v>
      </c>
      <c r="E19" s="217" t="s">
        <v>408</v>
      </c>
      <c r="F19" s="234" t="n">
        <v>5</v>
      </c>
      <c r="G19" s="231" t="n">
        <v>7.2</v>
      </c>
      <c r="H19" s="234" t="n">
        <v>3.5</v>
      </c>
      <c r="I19" s="222" t="n">
        <f aca="false">H19-G19</f>
        <v>-3.7</v>
      </c>
      <c r="J19" s="222" t="n">
        <f aca="false">(H19*100/G19)-100</f>
        <v>-51.3888888888889</v>
      </c>
      <c r="K19" s="222" t="n">
        <f aca="false">H19*100/F19-100</f>
        <v>-30</v>
      </c>
      <c r="L19" s="233"/>
      <c r="M19" s="212"/>
      <c r="N19" s="212"/>
      <c r="O19" s="212"/>
      <c r="P19" s="212"/>
    </row>
    <row r="20" customFormat="false" ht="12.75" hidden="false" customHeight="false" outlineLevel="0" collapsed="false">
      <c r="A20" s="228" t="s">
        <v>65</v>
      </c>
      <c r="B20" s="228" t="s">
        <v>177</v>
      </c>
      <c r="C20" s="228"/>
      <c r="D20" s="216" t="s">
        <v>198</v>
      </c>
      <c r="E20" s="216"/>
      <c r="F20" s="216"/>
      <c r="G20" s="216"/>
      <c r="H20" s="216"/>
      <c r="I20" s="216"/>
      <c r="J20" s="216"/>
      <c r="K20" s="216"/>
      <c r="L20" s="216"/>
      <c r="M20" s="235"/>
      <c r="N20" s="212"/>
      <c r="O20" s="212"/>
      <c r="P20" s="212"/>
    </row>
    <row r="21" customFormat="false" ht="63.75" hidden="false" customHeight="true" outlineLevel="0" collapsed="false">
      <c r="A21" s="229" t="s">
        <v>65</v>
      </c>
      <c r="B21" s="229" t="s">
        <v>177</v>
      </c>
      <c r="C21" s="229" t="n">
        <v>1</v>
      </c>
      <c r="D21" s="236" t="s">
        <v>435</v>
      </c>
      <c r="E21" s="217" t="s">
        <v>408</v>
      </c>
      <c r="F21" s="224" t="n">
        <v>99.6</v>
      </c>
      <c r="G21" s="221" t="s">
        <v>436</v>
      </c>
      <c r="H21" s="224" t="n">
        <v>99.8</v>
      </c>
      <c r="I21" s="222" t="e">
        <f aca="false">H21-G21</f>
        <v>#VALUE!</v>
      </c>
      <c r="J21" s="222" t="e">
        <f aca="false">(H21*100/G21)-100</f>
        <v>#VALUE!</v>
      </c>
      <c r="K21" s="222" t="n">
        <f aca="false">H21*100/F21-100</f>
        <v>0.200803212851412</v>
      </c>
      <c r="L21" s="237" t="s">
        <v>437</v>
      </c>
      <c r="M21" s="238"/>
      <c r="N21" s="212"/>
      <c r="O21" s="212"/>
      <c r="P21" s="212"/>
    </row>
    <row r="22" customFormat="false" ht="56.25" hidden="false" customHeight="false" outlineLevel="0" collapsed="false">
      <c r="A22" s="229" t="s">
        <v>65</v>
      </c>
      <c r="B22" s="229" t="s">
        <v>177</v>
      </c>
      <c r="C22" s="239" t="n">
        <v>2</v>
      </c>
      <c r="D22" s="236" t="s">
        <v>438</v>
      </c>
      <c r="E22" s="217" t="s">
        <v>408</v>
      </c>
      <c r="F22" s="240" t="n">
        <v>87</v>
      </c>
      <c r="G22" s="241" t="s">
        <v>439</v>
      </c>
      <c r="H22" s="240" t="n">
        <v>87</v>
      </c>
      <c r="I22" s="222" t="e">
        <f aca="false">H22-G22</f>
        <v>#VALUE!</v>
      </c>
      <c r="J22" s="222" t="e">
        <f aca="false">(H22*100/G22)-100</f>
        <v>#VALUE!</v>
      </c>
      <c r="K22" s="222" t="n">
        <f aca="false">H22*100/F22-100</f>
        <v>0</v>
      </c>
      <c r="L22" s="237" t="s">
        <v>440</v>
      </c>
      <c r="M22" s="212"/>
      <c r="N22" s="212"/>
      <c r="O22" s="212"/>
      <c r="P22" s="212"/>
    </row>
    <row r="23" customFormat="false" ht="56.25" hidden="false" customHeight="false" outlineLevel="0" collapsed="false">
      <c r="A23" s="229" t="s">
        <v>65</v>
      </c>
      <c r="B23" s="229" t="s">
        <v>177</v>
      </c>
      <c r="C23" s="229" t="n">
        <v>3</v>
      </c>
      <c r="D23" s="236" t="s">
        <v>441</v>
      </c>
      <c r="E23" s="217" t="s">
        <v>408</v>
      </c>
      <c r="F23" s="240" t="n">
        <v>84</v>
      </c>
      <c r="G23" s="241" t="s">
        <v>442</v>
      </c>
      <c r="H23" s="240" t="n">
        <v>84.1</v>
      </c>
      <c r="I23" s="222" t="e">
        <f aca="false">H23-G23</f>
        <v>#VALUE!</v>
      </c>
      <c r="J23" s="222" t="e">
        <f aca="false">(H23*100/G23)-100</f>
        <v>#VALUE!</v>
      </c>
      <c r="K23" s="222" t="n">
        <f aca="false">H23*100/F23-100</f>
        <v>0.11904761904762</v>
      </c>
      <c r="L23" s="237" t="s">
        <v>443</v>
      </c>
      <c r="M23" s="212"/>
      <c r="N23" s="212"/>
      <c r="O23" s="212"/>
      <c r="P23" s="212"/>
    </row>
    <row r="24" customFormat="false" ht="56.25" hidden="false" customHeight="false" outlineLevel="0" collapsed="false">
      <c r="A24" s="229" t="s">
        <v>65</v>
      </c>
      <c r="B24" s="217" t="n">
        <v>3</v>
      </c>
      <c r="C24" s="239" t="n">
        <v>4</v>
      </c>
      <c r="D24" s="236" t="s">
        <v>444</v>
      </c>
      <c r="E24" s="217" t="s">
        <v>408</v>
      </c>
      <c r="F24" s="224" t="n">
        <v>85.1</v>
      </c>
      <c r="G24" s="241" t="s">
        <v>445</v>
      </c>
      <c r="H24" s="224" t="n">
        <v>85.1</v>
      </c>
      <c r="I24" s="222" t="e">
        <f aca="false">H24-G24</f>
        <v>#VALUE!</v>
      </c>
      <c r="J24" s="222" t="e">
        <f aca="false">(H24*100/G24)-100</f>
        <v>#VALUE!</v>
      </c>
      <c r="K24" s="222" t="n">
        <f aca="false">H24*100/F24-100</f>
        <v>0</v>
      </c>
      <c r="L24" s="237" t="s">
        <v>446</v>
      </c>
      <c r="M24" s="212"/>
      <c r="N24" s="212"/>
      <c r="O24" s="212"/>
      <c r="P24" s="212"/>
    </row>
    <row r="25" customFormat="false" ht="74.25" hidden="false" customHeight="true" outlineLevel="0" collapsed="false">
      <c r="A25" s="242" t="s">
        <v>65</v>
      </c>
      <c r="B25" s="243" t="n">
        <v>3</v>
      </c>
      <c r="C25" s="244" t="n">
        <v>5</v>
      </c>
      <c r="D25" s="219" t="s">
        <v>447</v>
      </c>
      <c r="E25" s="217" t="s">
        <v>408</v>
      </c>
      <c r="F25" s="224" t="n">
        <v>97.8</v>
      </c>
      <c r="G25" s="225" t="s">
        <v>448</v>
      </c>
      <c r="H25" s="224" t="n">
        <v>98.2</v>
      </c>
      <c r="I25" s="222" t="e">
        <f aca="false">H25-G25</f>
        <v>#VALUE!</v>
      </c>
      <c r="J25" s="222" t="e">
        <f aca="false">(H25*100/G25)-100</f>
        <v>#VALUE!</v>
      </c>
      <c r="K25" s="222" t="n">
        <f aca="false">H25*100/F25-100</f>
        <v>0.408997955010221</v>
      </c>
      <c r="L25" s="237" t="s">
        <v>449</v>
      </c>
      <c r="M25" s="212"/>
      <c r="N25" s="212"/>
      <c r="O25" s="212"/>
      <c r="P25" s="212"/>
    </row>
    <row r="26" customFormat="false" ht="45" hidden="false" customHeight="false" outlineLevel="0" collapsed="false">
      <c r="A26" s="245" t="s">
        <v>65</v>
      </c>
      <c r="B26" s="229" t="s">
        <v>177</v>
      </c>
      <c r="C26" s="239" t="n">
        <v>6</v>
      </c>
      <c r="D26" s="219" t="s">
        <v>450</v>
      </c>
      <c r="E26" s="214" t="s">
        <v>451</v>
      </c>
      <c r="F26" s="224" t="n">
        <v>36.2</v>
      </c>
      <c r="G26" s="51" t="n">
        <v>36.62</v>
      </c>
      <c r="H26" s="224" t="n">
        <v>36.1</v>
      </c>
      <c r="I26" s="222" t="n">
        <f aca="false">H26-G26</f>
        <v>-0.519999999999996</v>
      </c>
      <c r="J26" s="222" t="n">
        <f aca="false">(H26*100/G26)-100</f>
        <v>-1.41998907700709</v>
      </c>
      <c r="K26" s="222" t="n">
        <f aca="false">H26*100/F26-100</f>
        <v>-0.276243093922659</v>
      </c>
      <c r="L26" s="237" t="s">
        <v>452</v>
      </c>
      <c r="M26" s="212"/>
      <c r="N26" s="212"/>
      <c r="O26" s="212"/>
      <c r="P26" s="212"/>
    </row>
    <row r="27" customFormat="false" ht="33.75" hidden="false" customHeight="false" outlineLevel="0" collapsed="false">
      <c r="A27" s="246" t="s">
        <v>65</v>
      </c>
      <c r="B27" s="247" t="s">
        <v>177</v>
      </c>
      <c r="C27" s="248" t="n">
        <v>7</v>
      </c>
      <c r="D27" s="249" t="s">
        <v>453</v>
      </c>
      <c r="E27" s="178" t="s">
        <v>454</v>
      </c>
      <c r="F27" s="51" t="n">
        <v>33.9</v>
      </c>
      <c r="G27" s="51" t="n">
        <v>35.53</v>
      </c>
      <c r="H27" s="51" t="n">
        <v>33.86</v>
      </c>
      <c r="I27" s="222" t="n">
        <f aca="false">H27-G27</f>
        <v>-1.67</v>
      </c>
      <c r="J27" s="222" t="n">
        <f aca="false">(H27*100/G27)-100</f>
        <v>-4.70025330706446</v>
      </c>
      <c r="K27" s="222" t="n">
        <f aca="false">H27*100/F27-100</f>
        <v>-0.117994100294979</v>
      </c>
      <c r="L27" s="237" t="s">
        <v>455</v>
      </c>
      <c r="M27" s="212"/>
      <c r="N27" s="212"/>
      <c r="O27" s="212"/>
      <c r="P27" s="212"/>
    </row>
    <row r="28" customFormat="false" ht="45" hidden="false" customHeight="false" outlineLevel="0" collapsed="false">
      <c r="A28" s="180" t="s">
        <v>65</v>
      </c>
      <c r="B28" s="227" t="s">
        <v>177</v>
      </c>
      <c r="C28" s="241" t="n">
        <v>8</v>
      </c>
      <c r="D28" s="186" t="s">
        <v>456</v>
      </c>
      <c r="E28" s="178" t="s">
        <v>457</v>
      </c>
      <c r="F28" s="250" t="n">
        <v>0.18</v>
      </c>
      <c r="G28" s="51" t="n">
        <v>0.179</v>
      </c>
      <c r="H28" s="250" t="n">
        <v>0.189</v>
      </c>
      <c r="I28" s="222" t="n">
        <f aca="false">H28-G28</f>
        <v>0.01</v>
      </c>
      <c r="J28" s="222" t="n">
        <f aca="false">(H28*100/G28)-100</f>
        <v>5.58659217877094</v>
      </c>
      <c r="K28" s="222" t="n">
        <f aca="false">H28*100/F28-100</f>
        <v>5</v>
      </c>
      <c r="L28" s="237" t="s">
        <v>458</v>
      </c>
      <c r="M28" s="212"/>
      <c r="N28" s="212"/>
      <c r="O28" s="212"/>
      <c r="P28" s="212"/>
    </row>
    <row r="29" customFormat="false" ht="61.15" hidden="false" customHeight="true" outlineLevel="0" collapsed="false">
      <c r="A29" s="180" t="s">
        <v>65</v>
      </c>
      <c r="B29" s="227" t="s">
        <v>177</v>
      </c>
      <c r="C29" s="241" t="n">
        <v>9</v>
      </c>
      <c r="D29" s="186" t="s">
        <v>459</v>
      </c>
      <c r="E29" s="178" t="s">
        <v>460</v>
      </c>
      <c r="F29" s="225" t="n">
        <v>5</v>
      </c>
      <c r="G29" s="51" t="n">
        <v>5.27</v>
      </c>
      <c r="H29" s="225" t="n">
        <v>5.1</v>
      </c>
      <c r="I29" s="222" t="n">
        <f aca="false">H29-G29</f>
        <v>-0.17</v>
      </c>
      <c r="J29" s="222" t="n">
        <f aca="false">(H29*100/G29)-100</f>
        <v>-3.22580645161291</v>
      </c>
      <c r="K29" s="222" t="n">
        <f aca="false">H29*100/F29-100</f>
        <v>1.99999999999999</v>
      </c>
      <c r="L29" s="237" t="s">
        <v>461</v>
      </c>
      <c r="M29" s="212"/>
      <c r="N29" s="212"/>
      <c r="O29" s="212"/>
      <c r="P29" s="212"/>
    </row>
    <row r="30" customFormat="false" ht="39.75" hidden="false" customHeight="true" outlineLevel="0" collapsed="false">
      <c r="A30" s="180" t="s">
        <v>65</v>
      </c>
      <c r="B30" s="227" t="s">
        <v>177</v>
      </c>
      <c r="C30" s="241" t="n">
        <v>10</v>
      </c>
      <c r="D30" s="181" t="s">
        <v>462</v>
      </c>
      <c r="E30" s="178" t="s">
        <v>457</v>
      </c>
      <c r="F30" s="51" t="n">
        <v>0.187</v>
      </c>
      <c r="G30" s="250" t="n">
        <v>0.187</v>
      </c>
      <c r="H30" s="51" t="n">
        <v>0.185</v>
      </c>
      <c r="I30" s="222" t="n">
        <f aca="false">H30-G30</f>
        <v>-0.002</v>
      </c>
      <c r="J30" s="222" t="n">
        <f aca="false">(H30*100/G30)-100</f>
        <v>-1.06951871657753</v>
      </c>
      <c r="K30" s="222" t="n">
        <f aca="false">H30*100/F30-100</f>
        <v>-1.06951871657753</v>
      </c>
      <c r="L30" s="237" t="s">
        <v>463</v>
      </c>
      <c r="M30" s="212"/>
      <c r="N30" s="212"/>
      <c r="O30" s="212"/>
      <c r="P30" s="212"/>
    </row>
    <row r="31" customFormat="false" ht="78.75" hidden="false" customHeight="false" outlineLevel="0" collapsed="false">
      <c r="A31" s="229" t="s">
        <v>65</v>
      </c>
      <c r="B31" s="229" t="s">
        <v>177</v>
      </c>
      <c r="C31" s="229" t="s">
        <v>65</v>
      </c>
      <c r="D31" s="219" t="s">
        <v>464</v>
      </c>
      <c r="E31" s="217" t="s">
        <v>460</v>
      </c>
      <c r="F31" s="224" t="n">
        <v>36.1</v>
      </c>
      <c r="G31" s="251" t="n">
        <v>29.8</v>
      </c>
      <c r="H31" s="224" t="n">
        <v>35.1</v>
      </c>
      <c r="I31" s="222" t="n">
        <f aca="false">H31-G31</f>
        <v>5.3</v>
      </c>
      <c r="J31" s="222" t="n">
        <f aca="false">(H31*100/G31)-100</f>
        <v>17.7852348993289</v>
      </c>
      <c r="K31" s="222" t="n">
        <f aca="false">H31*100/F31-100</f>
        <v>-2.77008310249308</v>
      </c>
      <c r="L31" s="237" t="s">
        <v>465</v>
      </c>
      <c r="M31" s="212"/>
      <c r="N31" s="212"/>
      <c r="O31" s="212"/>
      <c r="P31" s="212"/>
    </row>
    <row r="32" customFormat="false" ht="45" hidden="false" customHeight="false" outlineLevel="0" collapsed="false">
      <c r="A32" s="229" t="s">
        <v>65</v>
      </c>
      <c r="B32" s="229" t="s">
        <v>177</v>
      </c>
      <c r="C32" s="229" t="s">
        <v>89</v>
      </c>
      <c r="D32" s="219" t="s">
        <v>466</v>
      </c>
      <c r="E32" s="178" t="s">
        <v>454</v>
      </c>
      <c r="F32" s="224" t="n">
        <v>11.2</v>
      </c>
      <c r="G32" s="251" t="n">
        <v>11</v>
      </c>
      <c r="H32" s="224"/>
      <c r="I32" s="222" t="n">
        <f aca="false">H32-G32</f>
        <v>-11</v>
      </c>
      <c r="J32" s="222" t="n">
        <f aca="false">(H32*100/G32)-100</f>
        <v>-100</v>
      </c>
      <c r="K32" s="222" t="n">
        <f aca="false">H32*100/F32-100</f>
        <v>-100</v>
      </c>
      <c r="L32" s="237" t="s">
        <v>467</v>
      </c>
      <c r="M32" s="212"/>
      <c r="N32" s="212"/>
      <c r="O32" s="212"/>
      <c r="P32" s="212"/>
    </row>
    <row r="33" customFormat="false" ht="22.5" hidden="false" customHeight="false" outlineLevel="0" collapsed="false">
      <c r="A33" s="229" t="s">
        <v>65</v>
      </c>
      <c r="B33" s="229" t="s">
        <v>177</v>
      </c>
      <c r="C33" s="229" t="s">
        <v>196</v>
      </c>
      <c r="D33" s="219" t="s">
        <v>468</v>
      </c>
      <c r="E33" s="217" t="s">
        <v>469</v>
      </c>
      <c r="F33" s="224" t="n">
        <v>244.9</v>
      </c>
      <c r="G33" s="231" t="n">
        <v>245.45</v>
      </c>
      <c r="H33" s="224" t="n">
        <v>241</v>
      </c>
      <c r="I33" s="222" t="n">
        <f aca="false">H33-G33</f>
        <v>-4.44999999999999</v>
      </c>
      <c r="J33" s="222" t="n">
        <f aca="false">(H33*100/G33)-100</f>
        <v>-1.8129965369729</v>
      </c>
      <c r="K33" s="222" t="n">
        <f aca="false">H33*100/F33-100</f>
        <v>-1.59248672927725</v>
      </c>
      <c r="L33" s="237" t="s">
        <v>470</v>
      </c>
      <c r="M33" s="238"/>
      <c r="N33" s="212"/>
      <c r="O33" s="212"/>
      <c r="P33" s="212"/>
    </row>
    <row r="34" customFormat="false" ht="22.5" hidden="false" customHeight="false" outlineLevel="0" collapsed="false">
      <c r="A34" s="229" t="s">
        <v>65</v>
      </c>
      <c r="B34" s="229" t="s">
        <v>177</v>
      </c>
      <c r="C34" s="229" t="s">
        <v>303</v>
      </c>
      <c r="D34" s="219" t="s">
        <v>471</v>
      </c>
      <c r="E34" s="217" t="s">
        <v>451</v>
      </c>
      <c r="F34" s="224" t="n">
        <v>42.9</v>
      </c>
      <c r="G34" s="231" t="n">
        <v>62.05</v>
      </c>
      <c r="H34" s="224"/>
      <c r="I34" s="222" t="n">
        <f aca="false">H34-G34</f>
        <v>-62.05</v>
      </c>
      <c r="J34" s="222" t="n">
        <f aca="false">(H34*100/G34)-100</f>
        <v>-100</v>
      </c>
      <c r="K34" s="222" t="n">
        <f aca="false">H34*100/F34-100</f>
        <v>-100</v>
      </c>
      <c r="L34" s="237" t="s">
        <v>472</v>
      </c>
      <c r="M34" s="238"/>
      <c r="N34" s="212"/>
      <c r="O34" s="212"/>
      <c r="P34" s="212"/>
    </row>
    <row r="35" customFormat="false" ht="33.75" hidden="false" customHeight="false" outlineLevel="0" collapsed="false">
      <c r="A35" s="229" t="s">
        <v>65</v>
      </c>
      <c r="B35" s="229" t="s">
        <v>177</v>
      </c>
      <c r="C35" s="229" t="s">
        <v>330</v>
      </c>
      <c r="D35" s="219" t="s">
        <v>473</v>
      </c>
      <c r="E35" s="217" t="s">
        <v>474</v>
      </c>
      <c r="F35" s="224" t="n">
        <v>155.4</v>
      </c>
      <c r="G35" s="231" t="n">
        <v>155.19</v>
      </c>
      <c r="H35" s="224"/>
      <c r="I35" s="222" t="n">
        <f aca="false">H35-G35</f>
        <v>-155.19</v>
      </c>
      <c r="J35" s="222" t="n">
        <f aca="false">(H35*100/G35)-100</f>
        <v>-100</v>
      </c>
      <c r="K35" s="222" t="n">
        <f aca="false">H35*100/F35-100</f>
        <v>-100</v>
      </c>
      <c r="L35" s="237" t="s">
        <v>475</v>
      </c>
      <c r="M35" s="238"/>
      <c r="N35" s="212"/>
      <c r="O35" s="212"/>
      <c r="P35" s="212"/>
    </row>
    <row r="36" customFormat="false" ht="12.75" hidden="false" customHeight="false" outlineLevel="0" collapsed="false">
      <c r="M36" s="212"/>
      <c r="N36" s="212"/>
      <c r="O36" s="212"/>
      <c r="P36" s="212"/>
    </row>
    <row r="37" customFormat="false" ht="12.75" hidden="false" customHeight="false" outlineLevel="0" collapsed="false">
      <c r="M37" s="212"/>
      <c r="N37" s="212"/>
      <c r="O37" s="212"/>
      <c r="P37" s="212"/>
    </row>
  </sheetData>
  <mergeCells count="16">
    <mergeCell ref="A2:L2"/>
    <mergeCell ref="A4:B5"/>
    <mergeCell ref="C4:C6"/>
    <mergeCell ref="D4:D6"/>
    <mergeCell ref="E4:E6"/>
    <mergeCell ref="F4:H4"/>
    <mergeCell ref="I4:I6"/>
    <mergeCell ref="J4:J6"/>
    <mergeCell ref="K4:K6"/>
    <mergeCell ref="L4:L6"/>
    <mergeCell ref="F5:F6"/>
    <mergeCell ref="G5:G6"/>
    <mergeCell ref="H5:H6"/>
    <mergeCell ref="D7:L7"/>
    <mergeCell ref="D15:L15"/>
    <mergeCell ref="D20:L20"/>
  </mergeCells>
  <printOptions headings="false" gridLines="false" gridLinesSet="true" horizontalCentered="false" verticalCentered="false"/>
  <pageMargins left="0.747916666666667" right="0.354166666666667" top="0.9840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8T06:37:05Z</dcterms:created>
  <dc:creator>priroda</dc:creator>
  <dc:description/>
  <dc:language>en-US</dc:language>
  <cp:lastModifiedBy>Вербицкая</cp:lastModifiedBy>
  <cp:lastPrinted>2023-02-21T04:33:32Z</cp:lastPrinted>
  <dcterms:modified xsi:type="dcterms:W3CDTF">2023-02-22T11:40:03Z</dcterms:modified>
  <cp:revision>0</cp:revision>
  <dc:subject/>
  <dc:title/>
</cp:coreProperties>
</file>