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8"/>
  </bookViews>
  <sheets>
    <sheet name="Эффективность" sheetId="1" state="visible" r:id="rId2"/>
    <sheet name="ОЭПП1" sheetId="2" state="visible" r:id="rId3"/>
    <sheet name="ОЭПП2" sheetId="3" state="visible" r:id="rId4"/>
    <sheet name="ОЭПП3" sheetId="4" state="visible" r:id="rId5"/>
    <sheet name="форма №1" sheetId="5" state="visible" r:id="rId6"/>
    <sheet name="форма №2" sheetId="6" state="visible" r:id="rId7"/>
    <sheet name="форма №3" sheetId="7" state="visible" r:id="rId8"/>
    <sheet name="форма №4" sheetId="8" state="visible" r:id="rId9"/>
    <sheet name="форма №5" sheetId="9" state="visible" r:id="rId10"/>
    <sheet name="форма 6" sheetId="10" state="visible" r:id="rId11"/>
    <sheet name="форма 7" sheetId="11" state="visible" r:id="rId12"/>
  </sheets>
  <definedNames>
    <definedName function="false" hidden="false" localSheetId="1" name="_xlnm.Print_Area" vbProcedure="false">ОЭПП1!$A$1:$V$20</definedName>
    <definedName function="false" hidden="false" localSheetId="5" name="_xlnm.Print_Area" vbProcedure="false">'форма №2'!$A$1:$H$32</definedName>
    <definedName function="false" hidden="false" localSheetId="6" name="_xlnm.Print_Area" vbProcedure="false">'форма №3'!$A$1:$K$105</definedName>
    <definedName function="false" hidden="false" localSheetId="8" name="_xlnm.Print_Area" vbProcedure="false">'форма №5'!$A$1:$L$40</definedName>
    <definedName function="false" hidden="false" localSheetId="0" name="_xlnm.Print_Area" vbProcedure="false">Эффективность!$A$1:$AD$2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571">
  <si>
    <t xml:space="preserve">Оценка эффективности реализации муниципальной программы «Муниципальное управление и развитие гражданского общества в муниципальном образовании «Завьяловский район»  за 2022 год</t>
  </si>
  <si>
    <t xml:space="preserve">Критерии оценки эффективности муниципальной программы (код из приложения № 1 муниципальной программы (например 01.1.1, 01.01.02, 01.01.03 и т.д.))</t>
  </si>
  <si>
    <t xml:space="preserve">14.1.1.</t>
  </si>
  <si>
    <t xml:space="preserve">14.1.2.</t>
  </si>
  <si>
    <t xml:space="preserve">14.1.3.</t>
  </si>
  <si>
    <t xml:space="preserve">14.1.4.</t>
  </si>
  <si>
    <t xml:space="preserve">14.1.5.</t>
  </si>
  <si>
    <t xml:space="preserve">14.1.6.</t>
  </si>
  <si>
    <t xml:space="preserve">14.1.7.</t>
  </si>
  <si>
    <t xml:space="preserve">14.1.8.</t>
  </si>
  <si>
    <t xml:space="preserve">14.1.9.</t>
  </si>
  <si>
    <t xml:space="preserve">14.1.10.</t>
  </si>
  <si>
    <t xml:space="preserve">14.1.11.</t>
  </si>
  <si>
    <t xml:space="preserve">14.1.12.</t>
  </si>
  <si>
    <t xml:space="preserve">14.1.13.</t>
  </si>
  <si>
    <t xml:space="preserve">14.1.14.</t>
  </si>
  <si>
    <t xml:space="preserve">14.1.15.</t>
  </si>
  <si>
    <t xml:space="preserve">14.1.16.</t>
  </si>
  <si>
    <t xml:space="preserve">14.1.17.</t>
  </si>
  <si>
    <t xml:space="preserve">14.1.18.</t>
  </si>
  <si>
    <t xml:space="preserve">14.1.19.</t>
  </si>
  <si>
    <t xml:space="preserve">14.1.20.</t>
  </si>
  <si>
    <t xml:space="preserve">14.2.1</t>
  </si>
  <si>
    <t xml:space="preserve">14.2.2</t>
  </si>
  <si>
    <t xml:space="preserve">14.2.3</t>
  </si>
  <si>
    <t xml:space="preserve">14.2.4</t>
  </si>
  <si>
    <t xml:space="preserve">14.2.5</t>
  </si>
  <si>
    <t xml:space="preserve">14.3.1</t>
  </si>
  <si>
    <t xml:space="preserve">14.3.2</t>
  </si>
  <si>
    <t xml:space="preserve">14.3.3</t>
  </si>
  <si>
    <t xml:space="preserve">Степень достижения целевых показателей (индикаторов) (Rᴍᴨ)</t>
  </si>
  <si>
    <t xml:space="preserve">Тенденция развития*</t>
  </si>
  <si>
    <t xml:space="preserve">Факт за 2021 год</t>
  </si>
  <si>
    <t xml:space="preserve">План на конец  2022 года</t>
  </si>
  <si>
    <t xml:space="preserve">Факт на конец 2022 года</t>
  </si>
  <si>
    <t xml:space="preserve">Ri</t>
  </si>
  <si>
    <t xml:space="preserve">Количество показателей </t>
  </si>
  <si>
    <t xml:space="preserve">Rмп</t>
  </si>
  <si>
    <t xml:space="preserve">* Если фактический показатель должен увеличиться относительно планового, то ставим 1; если фактический показатель должен уменьшиться, то ставим 0.</t>
  </si>
  <si>
    <t xml:space="preserve">Полнота использования запланированных на реализацию МП средств (Dᴍᴨ)</t>
  </si>
  <si>
    <t xml:space="preserve">Факт за 2019 год</t>
  </si>
  <si>
    <t xml:space="preserve">Факт на конец  2022 года</t>
  </si>
  <si>
    <t xml:space="preserve">Эффективность реализации муниципальной программы (Эᴍᴨ)</t>
  </si>
  <si>
    <t xml:space="preserve">Оценка эффективности реализации подпрограммы «Совершенствование системы муниципального управления» муниципальной программы  «Муниципальное управление и развитие гражданского общества в Завьяловском районе  за 2022 год</t>
  </si>
  <si>
    <t xml:space="preserve">Оценка эффективности реализации подпрограммы «Управление общественными отношениями»  муниципальной программы «Муниципальное управление и развитие гражданского общества в Завьяловском районе за 2022 год</t>
  </si>
  <si>
    <t xml:space="preserve">Оценка эффективности реализации подпрограммы «Улучшение условий и охраны труда в Завьяловском районе муниципальной программы «Муниципальное управление и развитие гражданского общества в Завьяловском районе  за 2022 год</t>
  </si>
  <si>
    <t xml:space="preserve">План на конец  2022года</t>
  </si>
  <si>
    <t xml:space="preserve">Форма №1. ОТЧЕТ об использовании бюджетных ассигнований бюджета муниципального образования «Завьяловский район» на реализацию муниципальной программы «Муниципальное управление и развитие гражданского общества в муниципальном образовании «Завьяловский район» за 2022 год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водная бюджетная роспись на 1 января отчетного года</t>
  </si>
  <si>
    <t xml:space="preserve">Сводная бюджетная роспись на отчетную дату</t>
  </si>
  <si>
    <t xml:space="preserve">Кассовое исполнение на конец отчетного периода</t>
  </si>
  <si>
    <t xml:space="preserve">К плану на 1 января отчетного года</t>
  </si>
  <si>
    <t xml:space="preserve">К плану на отчетную дату</t>
  </si>
  <si>
    <t xml:space="preserve">Муниципальное управление и развитие гражданского общества в Завьяловском районе</t>
  </si>
  <si>
    <t xml:space="preserve">Всего</t>
  </si>
  <si>
    <t xml:space="preserve">Администрация Завьяловского района (далее – Администрация)</t>
  </si>
  <si>
    <t xml:space="preserve">Управление культуры, спорта, молодежной политики и архивного дела Администрации (далее – Управление культуры, спорта, молодежной политики и архивного дела)</t>
  </si>
  <si>
    <t xml:space="preserve">Управление образования Администрации (далее – Управление образования)</t>
  </si>
  <si>
    <t xml:space="preserve">Управление строительства</t>
  </si>
  <si>
    <t xml:space="preserve">Совершенствование системы муниципального управления
</t>
  </si>
  <si>
    <t xml:space="preserve">Администрация</t>
  </si>
  <si>
    <t xml:space="preserve">Управление культуры, спорта, молодежной политики и архивного дела</t>
  </si>
  <si>
    <t xml:space="preserve">Управление образования</t>
  </si>
  <si>
    <t xml:space="preserve">01</t>
  </si>
  <si>
    <t xml:space="preserve">Внедрение современных методов управления кадровой политикой, направленных на повышение профессиона-льной компетентности работников органов местного самоуправле
ния муниципаль
ного образования «Завьяловс
кий район», обеспечение условий для их результатив
ной профессиона
льной деятельности</t>
  </si>
  <si>
    <t xml:space="preserve">Администрация (сектор по кадровой работы)</t>
  </si>
  <si>
    <t xml:space="preserve">Проведение конкурса на звание «Лучший муниципаль
ный служащий муниципально
го образования «Завьяловский район»</t>
  </si>
  <si>
    <t xml:space="preserve">13</t>
  </si>
  <si>
    <t xml:space="preserve">05</t>
  </si>
  <si>
    <t xml:space="preserve">03</t>
  </si>
  <si>
    <t xml:space="preserve">Организация системы повышения квалификации, профессионального образования, в том числе дополнительного профессионального образования лиц, замещающих муниципаль
ные должности, муниципаль
ных служащих, работников, не отнесенных к должностям муниципаль
ной службы</t>
  </si>
  <si>
    <t xml:space="preserve">07</t>
  </si>
  <si>
    <t xml:space="preserve">02</t>
  </si>
  <si>
    <t xml:space="preserve">Обеспечение системы гарантий на муниципальной службе</t>
  </si>
  <si>
    <t xml:space="preserve">Проведение диспансериза
ции сотрудников органов местного самоуправления</t>
  </si>
  <si>
    <t xml:space="preserve">Совершенствование профилактических мер, направленных на противодействие коррупции  в муниципальном образовании «Завьяловский район»</t>
  </si>
  <si>
    <t xml:space="preserve">Повышение квалификации муниципальных служащих, в должностные обязанности которых входит участие в противодействии коррупции, а также лиц, впервые,  поступивших на муниципальную службу</t>
  </si>
  <si>
    <t xml:space="preserve">Оказание муниципальных услуг (выполнение функций) органами местного самоуправления</t>
  </si>
  <si>
    <t xml:space="preserve">Администрация </t>
  </si>
  <si>
    <t xml:space="preserve">Организация предоставления услуг в электронной форме:
приобретение электронной цифровой подписи</t>
  </si>
  <si>
    <t xml:space="preserve">Администрация (отдел организационной работы)</t>
  </si>
  <si>
    <t xml:space="preserve">06</t>
  </si>
  <si>
    <t xml:space="preserve">Обеспечение деятельности муниципальных учреждений</t>
  </si>
  <si>
    <t xml:space="preserve">Администрация (МКУ «Управление муниципальными закупками» (далее - Управление муниципальными закупками))</t>
  </si>
  <si>
    <t xml:space="preserve">Оказание органам местного самоуправле
ния муниципально
го образования «Завьяловский район» услуг в сфере закупок
</t>
  </si>
  <si>
    <t xml:space="preserve">Администрация (Управление муниципальными закупками) </t>
  </si>
  <si>
    <t xml:space="preserve">111, 119</t>
  </si>
  <si>
    <t xml:space="preserve">Обеспечение деятельности Администра
ции
</t>
  </si>
  <si>
    <t xml:space="preserve">Содержание Администрации</t>
  </si>
  <si>
    <t xml:space="preserve">04, 13</t>
  </si>
  <si>
    <t xml:space="preserve">121, 122, 129, 242, 244, 247, 811, 852,853</t>
  </si>
  <si>
    <t xml:space="preserve">01, 08</t>
  </si>
  <si>
    <t xml:space="preserve">04</t>
  </si>
  <si>
    <t xml:space="preserve">242,244,        612</t>
  </si>
  <si>
    <t xml:space="preserve">08</t>
  </si>
  <si>
    <t xml:space="preserve">Администрация (Территориальные органы)</t>
  </si>
  <si>
    <t xml:space="preserve">121,122,129,242,244,247,321,851,852,853</t>
  </si>
  <si>
    <t xml:space="preserve">Проведение мероприятий</t>
  </si>
  <si>
    <t xml:space="preserve">244, 350</t>
  </si>
  <si>
    <t xml:space="preserve">Публичные нормативные обязательства</t>
  </si>
  <si>
    <t xml:space="preserve">Пенсионное обеспечение лиц, замещавших  муниципаль
ные должности и должности муниципальной службы в органах местного самоуправле
ния муниципально
го образования «Завьяловский район»
</t>
  </si>
  <si>
    <t xml:space="preserve">10</t>
  </si>
  <si>
    <t xml:space="preserve">Денежное вознагражде
ние в соответствии с Положением о наградах, Почетном звании и Доске почета муниципально
го  образования «Завьяловский район», утвержденным решением Совета депутатов муниципально
го образования «Завьяловский район» от 26.09.2012
№ 100</t>
  </si>
  <si>
    <t xml:space="preserve">09</t>
  </si>
  <si>
    <t xml:space="preserve">Обеспечение деятельности Администрации 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</t>
  </si>
  <si>
    <t xml:space="preserve">121, 129, 242, 244</t>
  </si>
  <si>
    <t xml:space="preserve">121, 129, 242, 244,853</t>
  </si>
  <si>
    <t xml:space="preserve">Осуществление переданных государственных полномочий на государственную регистрацию актов гражданского состояния
</t>
  </si>
  <si>
    <t xml:space="preserve">Администрация (управление ЗАГС)</t>
  </si>
  <si>
    <t xml:space="preserve">Государственная регистрация рождения, заключения брака, расторжения брака, усыновления (удочерения), установления отцовства, перемены имени, смерти</t>
  </si>
  <si>
    <t xml:space="preserve">121,129, 247</t>
  </si>
  <si>
    <t xml:space="preserve">Управление общественными отношениями</t>
  </si>
  <si>
    <t xml:space="preserve">Поддержка и создание условий для деятельности общественных организаций</t>
  </si>
  <si>
    <t xml:space="preserve">Администрация (управление организационной и кадровой работы)</t>
  </si>
  <si>
    <t xml:space="preserve">14201L5180</t>
  </si>
  <si>
    <t xml:space="preserve">14</t>
  </si>
  <si>
    <t xml:space="preserve">3 </t>
  </si>
  <si>
    <t xml:space="preserve">Улучшение условий и охрана труда в Завьяловском районе</t>
  </si>
  <si>
    <t xml:space="preserve">Всего </t>
  </si>
  <si>
    <t xml:space="preserve">Администрация (сектор по кадровой работе)</t>
  </si>
  <si>
    <t xml:space="preserve"> 01</t>
  </si>
  <si>
    <t xml:space="preserve">Разработка и реализация с участием сторон социального партнерства, мер экономическо
го стимулирова
ния деятельности работодателей по сохранению жизни и здоровья граждан в процессе трудовой деятельности</t>
  </si>
  <si>
    <t xml:space="preserve">1</t>
  </si>
  <si>
    <t xml:space="preserve">Организация и проведение районного конкурса на лучшую организацию работы по охране труда среди организаций муниципально
го образования «Завьяловский район» </t>
  </si>
  <si>
    <t xml:space="preserve">12</t>
  </si>
  <si>
    <t xml:space="preserve">5</t>
  </si>
  <si>
    <t xml:space="preserve">Приобретение осветительных приборов в структурные подразделения Администрации муниципального образования «Завьяловский район»</t>
  </si>
  <si>
    <t xml:space="preserve">6</t>
  </si>
  <si>
    <t xml:space="preserve">Приобретение (пополнение) аптечек первой помощи в структурные подразделения Администра
ции муниципального образования «Завьяловский район»</t>
  </si>
  <si>
    <t xml:space="preserve">Соблюдение работодателями Завьяловского района требований трудового законодательства</t>
  </si>
  <si>
    <t xml:space="preserve">3</t>
  </si>
  <si>
    <t xml:space="preserve">Организация и проведение обучения и проверки знаний в области охраны труда руководителей, заместителей, членов комиссий по охране труда структурных подразделений Администра
ции МО «Завьяловский район»
Организация и проведение обучения и проверки знаний в области охраны труда руководителей, заместителей, членов комиссий по охране труда структурных подразделений Администра
ции МО «Завьяловский район»
</t>
  </si>
  <si>
    <t xml:space="preserve">Форма 2. ОТЧЕТ о расходах на реализацию муниципальной программы «Муниципальное управление и развитие гражданского общества в муниципальном образовании «Завьяловский район» за счет всех источников финансирования за 2023 год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руб.</t>
  </si>
  <si>
    <t xml:space="preserve">соотношение фактических расходов к оценке расходов, %</t>
  </si>
  <si>
    <t xml:space="preserve">Оценка расходов согласно муниципальной программе и сводной бюджетной росписи на отчетную дату*</t>
  </si>
  <si>
    <t xml:space="preserve">фактические расходы на отчетную дату</t>
  </si>
  <si>
    <t xml:space="preserve">Бюджет муниципального образования «Муниципальный округ Завьяловский район Удмуртской Республики»</t>
  </si>
  <si>
    <t xml:space="preserve">в том числе:</t>
  </si>
  <si>
    <t xml:space="preserve">собственные средства бюджета муниципального образования</t>
  </si>
  <si>
    <t xml:space="preserve">субвенции из бюджета Удмуртской Республики</t>
  </si>
  <si>
    <t xml:space="preserve">субсид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Бюджет муниципального образования «Завьяловский район»</t>
  </si>
  <si>
    <t xml:space="preserve">ЗАГС+архив</t>
  </si>
  <si>
    <t xml:space="preserve">собственные средства бюджета муниципального образования </t>
  </si>
  <si>
    <t xml:space="preserve">Форма 3. Отчет о выполнении основных мероприятий муниципальной программы «Муниципальное управление и развитие гражданского общества в муниципальном образовании «Завьяловский район» за 2022 год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Совершенствование системы муниципального управления</t>
  </si>
  <si>
    <t xml:space="preserve">Внедрение современных методов кадровой политики, направленной на повышение профессиональной компетентности работников органов местного самоуправления муниципального образования, обеспечение условий для их результативной профессиональной деятельности</t>
  </si>
  <si>
    <t xml:space="preserve">2020 – 2026 годы</t>
  </si>
  <si>
    <t xml:space="preserve">Проведение мониторинга общественного мнения об эффективности и результативности деятельности органов местного самоуправления Завьяловского района </t>
  </si>
  <si>
    <t xml:space="preserve">Управление документационного обеспечения, организационной и кадровой работы</t>
  </si>
  <si>
    <t xml:space="preserve">2020 – 2026 годы, ежегодно, до 1 апереля</t>
  </si>
  <si>
    <t xml:space="preserve">Обеспечение открытости, гласности и доступности органов местного самоуправления </t>
  </si>
  <si>
    <t xml:space="preserve">итоги рейтинга за 2023 год будут проведены в апреле 2024 года</t>
  </si>
  <si>
    <t xml:space="preserve">Мониторинг кадрового состава работников органов местного самоуправления</t>
  </si>
  <si>
    <t xml:space="preserve">Ежегодно, до 25 декабря</t>
  </si>
  <si>
    <t xml:space="preserve">Развитие кадрового потенциала</t>
  </si>
  <si>
    <t xml:space="preserve">Мониторинг кадрового состава работников органов местного самоуправления направлен в АГиПУР 25.12.2023</t>
  </si>
  <si>
    <t xml:space="preserve">Проведение конкурса «Лучшие муниципальные проекты Завьяловского района»</t>
  </si>
  <si>
    <t xml:space="preserve">Управление экономического развития и селського хозяйства</t>
  </si>
  <si>
    <t xml:space="preserve">Выявление лучших практик </t>
  </si>
  <si>
    <t xml:space="preserve">в 2023 году было подано 10 заявок.  Победителями стали: Подшиваловский, Шебердинский, Кияикский. Проекты отделов "Кияикский" и "Шабердинский" были направлены на республиканский конкурс, стали победителями с получением гранта 160 тыс. руб. и  200 тыс. руб. соответственно</t>
  </si>
  <si>
    <t xml:space="preserve">Проведение конкурса на звание «Лучший муниципальный служащий Завьяловского района"</t>
  </si>
  <si>
    <t xml:space="preserve">2020-2022,
III квартал</t>
  </si>
  <si>
    <t xml:space="preserve">Выявление лучших муниципальных служащих органов местного самоуправления</t>
  </si>
  <si>
    <t xml:space="preserve">Районный конкурс в 2023  не предусмотрен. </t>
  </si>
  <si>
    <t xml:space="preserve">Участие в республиканском конкурсе  «Лучший муниципальный служащий в УР"</t>
  </si>
  <si>
    <t xml:space="preserve">2023-2026</t>
  </si>
  <si>
    <t xml:space="preserve">Выявление лучших муниципальных служащих органов местного самоуправления района и включение их в кадровый резерв</t>
  </si>
  <si>
    <t xml:space="preserve">В  финале республиканского конкурса приняли участие 4 муниципальных служащих</t>
  </si>
  <si>
    <t xml:space="preserve">Организация и проведение аттестации, квалификационного экзамена для присвоения классных чинов муниципальным служащим</t>
  </si>
  <si>
    <t xml:space="preserve"> Повышение эффективности муниципальной службы</t>
  </si>
  <si>
    <t xml:space="preserve">В 2023 году аттестованы 142 муниципальных служащих., что составило 98,6 % от лтц, подлежащих аттестации, квалификационный экзамен проведен в отношении 6 муниципальных служащих, всем присвоен соотвествующий классный чин. Не прошли аттестацию 2 муниципальных служащих в связи с увольнением
</t>
  </si>
  <si>
    <t xml:space="preserve">Эффективное формирование, подготовка и использование кадрового резерва</t>
  </si>
  <si>
    <t xml:space="preserve"> Формирование высокопрофессионального кадрового состава</t>
  </si>
  <si>
    <t xml:space="preserve">Кадровый резерв на 2023 год  сформирован. Из 18 лиц, включенных в кадровый резерв, назначены на должности МС 3 (Иванов Г.В., Кетова И.Ф., Антонова О.В.)</t>
  </si>
  <si>
    <t xml:space="preserve">Нет муниципального правового акта по формированию кадрового резерва. </t>
  </si>
  <si>
    <t xml:space="preserve">Организация системы повышения квалификации, профессионального образования, в том числе дополнительного профессионального образования лиц, замещающих муниципальные должности, муниципальных служащих, работников, не отнесенных к должностям муниципальной службы</t>
  </si>
  <si>
    <t xml:space="preserve">Повышение образовательного уровня работников</t>
  </si>
  <si>
    <r>
      <rPr>
        <sz val="10"/>
        <color rgb="FF000000"/>
        <rFont val="Times New Roman"/>
        <family val="1"/>
        <charset val="204"/>
      </rPr>
      <t xml:space="preserve">Повышение квалификации в 2023 году организовано в соответствии с программой «Муниципальное управление и развитие гражданского общества, а также в рамках государственного заказа УР по дополнительному профессиональному образованию муниципальных служащих УР.  
Всего в течение 2023 года прошли курсы повышения квалификации, а также повысили свою квалификацию на семинарах и иных мероприятиях85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служащих и лиц, замещающих муниципальные должности.
Расходы бюджета по программе составили 90 200  рублей
</t>
    </r>
  </si>
  <si>
    <t xml:space="preserve">Проведение диспансеризации муниципальных служащих органов местного самоуправления</t>
  </si>
  <si>
    <t xml:space="preserve">Соблюдение установленных гарантий</t>
  </si>
  <si>
    <r>
      <rPr>
        <sz val="10"/>
        <color rgb="FF000000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испансеризация для муниципальных служащих не проводилась. В то же время была организована диспансеризация работников Администрации в рамках трудового законодательства, прошли диспенсеризацию 56 человек (34,7 %)</t>
    </r>
  </si>
  <si>
    <t xml:space="preserve">Муниципальные служащие обслуживаются в разных больницах, в том числе в г. Ижевске, поэтому организовать диспансеризацию для всех сложно.</t>
  </si>
  <si>
    <t xml:space="preserve">Пенсионное обеспечение лиц, замещавших  муниципальные должности и должности муниципальной службы в органах местного самоуправления </t>
  </si>
  <si>
    <t xml:space="preserve">43 граждана, ранее замещавших должности муниципальной службы и 6 граждан, замещавших муниципальные должности получали выплаты, установленные законодательством в полном объеме (минимальная выплата составляет 2678 в месяц). В связи со смерью получателей прекращены выплаты в отношении 3 получателей. Вновь назначеных выплат нет. </t>
  </si>
  <si>
    <t xml:space="preserve">Совершенствование профилактических мер, направленных на противодействие коррупции  в муниципальном образовании </t>
  </si>
  <si>
    <t xml:space="preserve">Организация и проведение антикоррупционной экспертизы правовых актов муниципального образования  и их проектов</t>
  </si>
  <si>
    <t xml:space="preserve">правовое управление</t>
  </si>
  <si>
    <t xml:space="preserve">Сокращение количества коррупциогенных факторов,
выявленных в нормативных правовых актах органов местного самоуправления муниципального образования «Завьяловский район» и их проектов</t>
  </si>
  <si>
    <t xml:space="preserve">Проведение проверки сведений, содержащихся в анкетах граждан, претендующих на замещение должности муниципальной службы, при поступлении на муниципальную службу и актуализации сведений, содержащихся в анкетах муниципальных служащих </t>
  </si>
  <si>
    <t xml:space="preserve">Управление документационного обеспечения, организационной и кадровой работы, правовое управлеие</t>
  </si>
  <si>
    <t xml:space="preserve">Выявление конфликта интересов в деятельности лиц, замещающих должности муниципальной службы </t>
  </si>
  <si>
    <t xml:space="preserve">Проверка сведений, содержащихся в анкетах граждан, претендующих на замещение должности муниципальной службы, при поступлении на муниципальную службу проводится в 100 % случаев (сверяются сведения с документами, которые предоставляет гражданин при назначении).  Актуализация сведений, содержащихся в анкете, осуществляется мунциипальными служащими при изменении данных сведений. Анализ актуализированных сведений, предоставленных муниципальными служащими на выявление конфликта интересов (возможности возникновения конфликта интересов) проводится при предоставлении изменений и в 1 квартале года.                                                                                              </t>
  </si>
  <si>
    <t xml:space="preserve">Обеспечение контроля за соблюдением лицами, замещающими муниципальные должности, должности муниципальной службы, требований законодательства Российской Федерации и Удмуртской Республики о противодействии коррупции</t>
  </si>
  <si>
    <t xml:space="preserve">Выявление и устранение нарушений, связанных с соблюдением ограничений и запретов на муниципальной службе, требований к служебному поведению и урегулированию конфликта интересов, а также иных требований, установленных законодательством о противодействии коррупции</t>
  </si>
  <si>
    <t xml:space="preserve">1 муниципальный служащий привлечен к дисциплинарной ответственности в виде выговора  за несоблюдение требований об урегулировании конфликта интересов. За нарушение требований о достоверности и полноты сведений о доходах, расходах, об имуществе и обязательствах имущественного характера к дисциплинарной ответственности в виде замечания привлечено 8 муниципальных служащих и  в виде выговора 1 муниципальный служащий. В отношении 5 депутатов, предоставивших недостоверные (неполные) сведения о своих доходах, расходах, об имуществе и обязательствах имущественного характера, а также недостоверные (неполные) сведения о доходах, расходах, об имуществе и обязательствах имущественного характера своих супруги (супруга) и несовершеннолетних детей применена мера ответственности  в виде предупреждения.  Нарушений требований к служебному поведению, нарушение запретов и ограничений не установлено.</t>
  </si>
  <si>
    <t xml:space="preserve">Размещение информации на сайте района, в СМИ о деятельности органов местного самоуправления, направленных на профилактику коррупционных правонарушений в районе</t>
  </si>
  <si>
    <t xml:space="preserve">Повышение антикоррупционного правосознания граждан</t>
  </si>
  <si>
    <t xml:space="preserve">По вопросам противодействия коррупции информация на сайте размещается по мере проведения мероприятий, а также в необходимости. Так в 2022 году были размещены: итоги деятельности ОМСУ, напрвленной на профизактику коррупционных правонарушений,  мниторинг мер, направленных на протовителйствие коррупции в Завьяловском районе за 2021 год,  обзор по материалам уголовных дел, возбужденных по признакам коррупционных правонарушений, а также по материалам прокурорских проверок соблюдения антикоррупционного законодательства в УР за 2021г., подготовленный Завьяловским межрайонным следственным отделом СУ СК России по УР, памятка о привлечении к уголовной ответственности за получение и дачу взятки и мерах административной ответственности за незаконное вознаграждение от имени юридического лица, методические рекомендации по разработке и принятию организациями мер по рпедупреждению и противодействию коррупции. В разделе противодействие коррупции размещены муниципальные правоввые акты в сфере противодействия коррупции, принятые на уровне муниципального округа.</t>
  </si>
  <si>
    <t xml:space="preserve">Участие муниципальных служащих, работников, в должностные обязанности которых входит участие в противодействии коррупции, в мероприятиях по профессиональному развитию в области противодействия коррупции, в том числе их обучение по дополнительным профессиональным программам в облаасти противодействия коррупции;                                     участие лиц, впервые поступивших на муниципальную службу и замещающих должности, связанные с соблюдением антикоррупционных стандартов, в мероприятиях по професссиональному развитию в области противодействия коррупции;                                                                участие муниципальных служащих, работников, в должностные обязанности которых входит участие в проведении закупок товаров, работ, услуг для обеспечения муниципальных нужд, в мероприятиях по  професссиональному развитию в области противодействия коррупции, в том числе их обучение по дополнительным профессиональным программам в облаасти противодействия коррупции;           </t>
  </si>
  <si>
    <t xml:space="preserve">Повышение образовательного уровня муниципальных служащих в сфере противодействия коррупции</t>
  </si>
  <si>
    <t xml:space="preserve">100 %  муниципальных служащих, впервые поступивших на муниципальную службу прошли повышение квалификации по программе "Основы муниципальной службы", программа которых предусатривает вклбчение вопросов противодействия коррупции.  Из 4 муниципальных служащих, в должностные обязанности кторых входит участие в мероприятиях по противодействию коррупции, 2 прошли повышение квалификации по программе «Противодействие коррупции на муниципальной службе» (50 %). Остальные повысили квалификацию через самообразование.</t>
  </si>
  <si>
    <t xml:space="preserve">Анализ заявлений и обращений граждан  на предмет наличия информации о фактах коррупции со стороны лиц, замещающих муниципальные должности,  и муниципальных служащих</t>
  </si>
  <si>
    <t xml:space="preserve">Руководитель аппарата, правовое управление </t>
  </si>
  <si>
    <t xml:space="preserve">Принятие мер по предупреждению и профилактике коррупционных правонарушений</t>
  </si>
  <si>
    <t xml:space="preserve"> В 2022 году поступило 4 обращения граждан о несоблюдении требований к служебному поведению муниципальными служащими. Обращения были рассмотрены на заседаниях комиссии по соблюдению требований к служебному поведению муниципальных служащих и урегулированию конфликта интересов. Факты, указанные в обращениях не подтвердились. Иные обращения и заявления граждан на предмет наличия информации о фактах коррупции со стороны лиц, замещающих муниципальные должности и мунципальных служащих в органы местного самоуправления в 2022 году не поступали.</t>
  </si>
  <si>
    <t xml:space="preserve">Совершенствование системы электронного делопроизводства в органах местного самоуправления</t>
  </si>
  <si>
    <t xml:space="preserve">Обеспечение внедрения электронного согласования  документов в органах местного самоуправления в системе электронного документооборота</t>
  </si>
  <si>
    <t xml:space="preserve">Управление документационного обеспечения, организационной и кадровой работы, МКУ "Управление капитального строительства и автоматизации" 
</t>
  </si>
  <si>
    <t xml:space="preserve">Внедрение современных технологий в сфере муниципального управлеия</t>
  </si>
  <si>
    <t xml:space="preserve">Для эффективного взаимодействия государственных органов с органами местного самоуправления все активнее используется система электронного документооборота. Доля документов, поступающих в органы местного самоуправления Завьяловского района по системе «Директум» в 2023 году увеличилась на  9,2 % в сравнении с 2022 годом. (2022 год – 9397 электронных документов, 2023 год – 10350).
В адрес государственных органов власти УР и иных органов и организаций отправлено 9925 единиц корреспонденции в виде электронных  документов (что на 22% больше к  уровню 2022 года (7669 документов). С мая 2022 года внедрена процедура электронного согласования муниципальных правовых актов, за 2023 год согласовано в электронном виде 5222 проекта муниципальных правовых актов (или 78,6% от общего количества подготовленных муниципальных правовых актов (6643 документа) (для сравнения в 2022 году данный показатель составлял 36,3%). 
</t>
  </si>
  <si>
    <t xml:space="preserve">Обеспечение создания, согласования и подписания документов органов местного самоуправления в электронном виде в системе электронного документооборота</t>
  </si>
  <si>
    <t xml:space="preserve">Управление документационного обеспечения, организационной и кадровой работы 
территориальные органы</t>
  </si>
  <si>
    <t xml:space="preserve">Реализована возможность электронного  создания, согласования и подписания документов в СЭД Главой района  и всеми заместителями главы Администрации. На конец 2023 года 79,2 % из направляемых документов по СЭД "Директум" создано, согласовано и подписано в электронном виде с использованием электронной цифровой подписи (произошло увеличение на 17,6% по сравнению с 2022 годом)</t>
  </si>
  <si>
    <t xml:space="preserve">Обеспечение хранения электронных документов</t>
  </si>
  <si>
    <t xml:space="preserve">архивный отдел                      Управление документационного обеспечения, организационной и кадровой работы 
территориальные органы</t>
  </si>
  <si>
    <t xml:space="preserve">Хранение документов на дисках DVD-R. Резервное копирование на съемный жесткий диск.</t>
  </si>
  <si>
    <t xml:space="preserve">Недостаток площадей для хранения архивных документов</t>
  </si>
  <si>
    <t xml:space="preserve">Организация межведомственного обмена официальными документами в электронной форме</t>
  </si>
  <si>
    <t xml:space="preserve">Управление документационного обеспечения, организационной и кадровой работы;                      МКУ "Управление капитального строительства и автоматизации";  Структурные подразделения Администрации территориальные органы</t>
  </si>
  <si>
    <t xml:space="preserve">Оперативное получение и исполнение запросов, заявлений, направленных в системе межведомственного взаимодействия </t>
  </si>
  <si>
    <t xml:space="preserve">В течение 2023 года постоянно актуализировался переченьуполномоченных сотрудников по работе с электронной цифровой подписью при обменен документами в региональной системе межведомственного электронного взаимодействия в УР  (вносились изменения в распоряжение Администрации Завьяловского района № 248 от 02.06.2022 "О назначении уполномоченных сотрудников по работе с электронной цифровой подписью при обменен документами в региональной системе межведомственного электронного взаимодействия в УР")</t>
  </si>
  <si>
    <t xml:space="preserve">Обеспечение получения гражданами муниципальных и государственных услуг в электронном виде</t>
  </si>
  <si>
    <t xml:space="preserve">Актуализация Перечня муниципальных услуг Администрации Завьяловского района в соответствии с требованиями Федерального закона от 27.07.2010 № 210-ФЗ «Об организации предоставления государственных и муниципальных услуг»</t>
  </si>
  <si>
    <t xml:space="preserve">Поддержание Перечней муниципальных услуг в актуальном состоянии
Опубликование Перечней на официальном сайте 
</t>
  </si>
  <si>
    <t xml:space="preserve">В связи с переходом в муниципальный округ обновлены нормативные документы по утврждению перечней услуг. Во исполнение представлений Прокуратуры Завьяловского района в Перечень муниципальных услуг, предоставляемых Администраций и в Перечень услуги, предоставление которых организовано в через МФЦ включены дополнительные услуги. Перечни поддерживаются в актуальном состоянии, размещены на официальном сайте Завьяловского района</t>
  </si>
  <si>
    <t xml:space="preserve">Размещение и обновление сведений о муниципальных услугах, предоставляемых в Завьяловском районе, в федеральной государственной информационной системе «Единый портал государственных и муниципальных услуг (функций)» и государственной информационной системе «Портал государственных и муниципальных услуг Удмуртской Республики»</t>
  </si>
  <si>
    <t xml:space="preserve">Структурные подразделения Администрации 
 </t>
  </si>
  <si>
    <t xml:space="preserve">Обеспечение открытости деятельности органов местного самоуправления муниципального образования «Завьяловский район», повышение качества и доступности предоставления муниципальных услуг</t>
  </si>
  <si>
    <t xml:space="preserve">В 2023 году проводилась работу по обновлению административных регламентов предоставления муниципальных услуг и их размещению на ФРГУ, данное направление будет продолжено в 2024 году</t>
  </si>
  <si>
    <t xml:space="preserve">Обновление информации на официальном сайте раздела «Муниципальные услуги»</t>
  </si>
  <si>
    <t xml:space="preserve">Управление документационного обеспечения, организационной и кадровой работы   </t>
  </si>
  <si>
    <t xml:space="preserve">Повышение прозрачности деятельности органов местного самоуправления муниципального образования «Завьяловский район», расширение аудитории, информированной о ходе административной реформы и предоставляемых муниципальных услугах</t>
  </si>
  <si>
    <t xml:space="preserve">Сформирован раздел "муниципальные услуги" на новой платформе  официального сайта Госвеб</t>
  </si>
  <si>
    <t xml:space="preserve">Предоставление муниципальных    услуг в электронном виде</t>
  </si>
  <si>
    <t xml:space="preserve">Управление документационного обеспечения, организационной и кадровой работы,                             структурные подразделения Администрации   Многофункциональный центр (по согласованию)</t>
  </si>
  <si>
    <t xml:space="preserve">Доступность и качество предоставляемых услуг</t>
  </si>
  <si>
    <t xml:space="preserve">Разработан план-график 
перехода на предоставление муниципальных услуг, предоставляемых Администрацией муниципального образования «Муниципальный округ Завьяловский район Удмуртской Республики», в электронный вид, согласно которому перевод услуг в электронный вид будет завершен в 2025 году (Распоряжение Адмиинстрации Завьяловского района от 17.06.2022 № 287)
Сформирован план по достижению цифровой зрелости муниципальных услуг в Завьяловском районе, проводится информирование населения о возможности подать обращения в электронном виде</t>
  </si>
  <si>
    <t xml:space="preserve">По итогам 2023 года доля муниципальных услуг, предоставленных в электронном виде, составила 16 %.  В 2024 году работа в данном направлении будет продолжена </t>
  </si>
  <si>
    <t xml:space="preserve">Организация внедрения информационно-коммуникационных технологий</t>
  </si>
  <si>
    <t xml:space="preserve">МКУ "Управление строительства и автоматизации"</t>
  </si>
  <si>
    <t xml:space="preserve">Эффективное использование информационных технологий</t>
  </si>
  <si>
    <t xml:space="preserve">Для эффективного использования информационных технологий в структурных подразделениях Администрации района установлено и обслуживается более 30 информационных систем</t>
  </si>
  <si>
    <t xml:space="preserve">Обеспечение функционирования защищенной сети передачи данных на базе российских криптографических алгоритмов для взаимодействия органов государственной власти и органов местного самоуправления</t>
  </si>
  <si>
    <t xml:space="preserve">Обеспечение защищенной передачи данных между участниками информационного обмена </t>
  </si>
  <si>
    <t xml:space="preserve">передача данных обеспечена в информационных системах</t>
  </si>
  <si>
    <t xml:space="preserve">Повышение квалификации ответственных лиц, осуществляющих функции администраторов информационной безопасности</t>
  </si>
  <si>
    <t xml:space="preserve">Совершенствование компетенции в области информационной безопасности</t>
  </si>
  <si>
    <t xml:space="preserve">в связи с неблагополучной эпидобстановкой, обучение не проводилось</t>
  </si>
  <si>
    <t xml:space="preserve">Оказание органам местного самоуправления Завьяловского района услуг в сфере закупок товаров, работ, услуг для государственных и муниципальных нужд</t>
  </si>
  <si>
    <t xml:space="preserve">МКУ «Управление муниципальных закупок»</t>
  </si>
  <si>
    <t xml:space="preserve">Оптимизация управленческих процессов в сфере закупок в сфере закупок товаров, работ, услуг для государственных и муниципальных нужд</t>
  </si>
  <si>
    <t xml:space="preserve">организация в сфере закупок для муниципальных нужд проводится надлежащим образом </t>
  </si>
  <si>
    <t xml:space="preserve">Обеспечение деятельности Администрации Завьяловского района</t>
  </si>
  <si>
    <t xml:space="preserve">Содержание Администрации, в том числе уплата прочих налогов, сборов и иных платежей</t>
  </si>
  <si>
    <t xml:space="preserve">МБУ «Централизованная бухгалтерско-аналитическая служба Завьяловского района»</t>
  </si>
  <si>
    <t xml:space="preserve">Обеспечение деятельности органов местного самоуправления</t>
  </si>
  <si>
    <t xml:space="preserve">Обеспечение деятельности органов местного самоуправления осуществляется</t>
  </si>
  <si>
    <t xml:space="preserve">Управление документационного обеспечения, организационной и кадровой работы; 
МБУ «Централизованная бухгалтерско-аналитическая служба Завьяловского района»</t>
  </si>
  <si>
    <t xml:space="preserve">мероприятия проводится согласно утвержденного плана проводимых мероприятий на год</t>
  </si>
  <si>
    <t xml:space="preserve">Денежное вознаграждение в соответствии с Положением о наградах, Почетном звании и Доске почета муниципального образования "Муниципальный округ Завьяловский район Удмуртской Республики", утвержденного решением Совета депутатов муниципального образования "Муниципальный округ Завьяловский район Удмуртской Республики"от 22.12.2021 № 169</t>
  </si>
  <si>
    <t xml:space="preserve">выплаты произведены в полном объеме гражданам и трудовым коллективам, занесенным на районную Доску Почета</t>
  </si>
  <si>
    <t xml:space="preserve">Организация хранения, комплектования и использования документов  Архивного фонда УР и других архивных документов</t>
  </si>
  <si>
    <t xml:space="preserve">Проведение работ по повышению уровня безопасности архивов и сохранности архивных фондов (выделение дополнительной площади под архивохранилище, реализация противопожарных мер, обеспечение охраны объектов, оснащение оборудованием и материалами для хранения документов на различных видах носителей) </t>
  </si>
  <si>
    <t xml:space="preserve">Архивный отдел </t>
  </si>
  <si>
    <t xml:space="preserve">Поддержание в рабочем состоянии пожарной, охранной сигнализации до 100 %. 
Контроль температурно-влажностного режима – до 100 %. 
Картонирование архивных документов – до 100 %. 
</t>
  </si>
  <si>
    <t xml:space="preserve">В 2023 году завершены ремонтные работы в дополнительных помещениях по улице Полевая, 2, выделенные под архивохранилища. В помещениях установлена пожарно-охранная сигнализация, установлены мобильные и стационарные стеллажи. Оснащенность охранной сигнализацией составляет 97 %, пожарной 100%. Закартонировано 81 дело, всего закартонировано 100 % ед.хр., проведена проверка наличия и состояния 3 546 ед.хр. по 6 фондам. Регулярное проведение влажной уборки. </t>
  </si>
  <si>
    <t xml:space="preserve">Несоответствие площадей для хранения архивных документов нормативным требованиям,  отсутствие читального зала, безопасная эксплуатация помещения архивохранилища, недостаточная штатная численность архивного отдела</t>
  </si>
  <si>
    <t xml:space="preserve">9</t>
  </si>
  <si>
    <t xml:space="preserve">Строительство  архивохранилища</t>
  </si>
  <si>
    <t xml:space="preserve">Управление строительства и муниципального хозяйства Администрации муниципального образования "Муниципальный округ Завьяловский район Удмуртской Республики"</t>
  </si>
  <si>
    <t xml:space="preserve">2021-2022 годы</t>
  </si>
  <si>
    <t xml:space="preserve">Прием на постоянное хранение в архивный отдел   10000 дел   и отсутствие  документов Архивного фонда Удмуртской Республики, хранящихся в организациях – источниках комплектования  архивного отдела Администрации муниципального образования «Завьяловский район» сверх установленных  законодательством сроков их временного хранения</t>
  </si>
  <si>
    <t xml:space="preserve">2.1.</t>
  </si>
  <si>
    <t xml:space="preserve">Проведение ремонта помещения под размещение муниципального архивохранилища</t>
  </si>
  <si>
    <t xml:space="preserve">Управление строительства Архивный отдел </t>
  </si>
  <si>
    <t xml:space="preserve">Прием архивных документов, подлежащих сдаче на постоянное хранение</t>
  </si>
  <si>
    <t xml:space="preserve">Дополнительные помещения, выделенные под архивохранилища, введены в эксплуатацию. За 2021-2023 годы разработана проектно-сметная документация, во всех помещениях заменены окна, поставлена противопожарная дверь, отремонтированы хранилища и рабочий кабинет, закуплены и установлены 10 двусторонних мобильных стеллажей, 8 стационарных стеллажей, приобретено 4 увлажнителя воздуха, 4 стремянки, произведена установка охранно-пожарной сигнализации. Всего потрачено 2 114 453, 09 рублей, из них из местного бюджета - 1 103 304, 05 рублей, из бюджета УР - 1 011 149, 04 рублей.</t>
  </si>
  <si>
    <t xml:space="preserve">строительство не проводилось</t>
  </si>
  <si>
    <t xml:space="preserve">Физико-химическая и техническая обработка документов Архивного фонда Удмуртской Республики и других архивных документов</t>
  </si>
  <si>
    <t xml:space="preserve">Выполнение работ по реставрации, подшивке и переплету архивных документов на бумажном носителе</t>
  </si>
  <si>
    <t xml:space="preserve">Проведена замена листа-заверителя - 23 дела, реставрация - 61 дело дела, замена и оформление обложки - 11 дело, нумерация листов – 11 дел, зашифровано и закартонировано - 81 дело. Регулярное обеспыливание документов.</t>
  </si>
  <si>
    <t xml:space="preserve">Комплектование архива документами Архивного фонда  Удмуртской Республики </t>
  </si>
  <si>
    <t xml:space="preserve">Прием на постоянное хранение в архивный отдел   10000 дел   и отсутствие  документов Архивного фонда Удмуртской Республики, хранящихся в организациях – источниках комплектования  муниципального архива сверх установленных  законодательством сроков их временного хранения</t>
  </si>
  <si>
    <r>
      <rPr>
        <sz val="10"/>
        <color rgb="FF000000"/>
        <rFont val="Times New Roman"/>
        <family val="1"/>
        <charset val="204"/>
      </rPr>
      <t xml:space="preserve">Свободных площадей в архивохранилищах нет. На архивное хранение поступило 81 ед.хр. от 2 организаций в связи с ликвидацией. С нарушением сроков временного  хранения в организациях хранится </t>
    </r>
    <r>
      <rPr>
        <b val="true"/>
        <sz val="10"/>
        <color rgb="FF000000"/>
        <rFont val="Times New Roman"/>
        <family val="1"/>
        <charset val="204"/>
      </rPr>
      <t xml:space="preserve">17 819 </t>
    </r>
    <r>
      <rPr>
        <sz val="10"/>
        <color rgb="FF000000"/>
        <rFont val="Times New Roman"/>
        <family val="1"/>
        <charset val="204"/>
      </rPr>
      <t xml:space="preserve">ед.хр.</t>
    </r>
  </si>
  <si>
    <r>
      <rPr>
        <sz val="10"/>
        <color rgb="FF000000"/>
        <rFont val="Times New Roman"/>
        <family val="1"/>
        <charset val="204"/>
      </rPr>
      <t xml:space="preserve">Сроки хранения продлены на основании решения ЭПМК Комитета по делам архивов до 01.01.2024 года  в связи с приостановкой ремонтных работ в архивохранилищах  </t>
    </r>
    <r>
      <rPr>
        <b val="true"/>
        <sz val="10"/>
        <color rgb="FF000000"/>
        <rFont val="Times New Roman"/>
        <family val="1"/>
        <charset val="204"/>
      </rPr>
      <t xml:space="preserve">(пр. № 12 от 16.12.2022 г.)</t>
    </r>
  </si>
  <si>
    <t xml:space="preserve">Расширение доступа к документам Архивного фонда Удмуртской Республики и их популяризация</t>
  </si>
  <si>
    <t xml:space="preserve">Проведение информационных мероприятий в форме  экспонирования документальных выставок, публикаций статей и подборок документов, в том числе в сети Интернет </t>
  </si>
  <si>
    <t xml:space="preserve">За 2023 год проведено 2 информационных мероприятия. Подготовлены: информация о памятных датах на территории Завьяловского района на 2024 год, к юбилею Архивной службы Удмуртии была подготовлена статья «100 лет Архивной службы Удмуртии», опубликованная в местной газете, и совместно с МБУ "Завьяловский музей истории и культуры" подготовлена выставка "Институт самоуправления. Завьяловский район. Образы и портреты.». Школьные уроки и экспонирование документов в 2023 году не проводились .</t>
  </si>
  <si>
    <t xml:space="preserve">Отсутствие читального зала, недостаточная штатная численность архивного отдела</t>
  </si>
  <si>
    <t xml:space="preserve">Государственный учет документов Архивного фонда УР, хранящихся в архивном отделе 
</t>
  </si>
  <si>
    <t xml:space="preserve">Ведение государственного учета архивных документов, хранящихся в муниципальном архиве по установленным формам учета и отчетности, обеспечение включения в общеотраслевой учетный программный  комплекс «Архивный фонд» 100 % архивных дел </t>
  </si>
  <si>
    <r>
      <rPr>
        <sz val="10"/>
        <color rgb="FF000000"/>
        <rFont val="Times New Roman"/>
        <family val="1"/>
        <charset val="204"/>
      </rPr>
      <t xml:space="preserve">На 01.01.2024  объем АПК «Архивный фонд" составляет 34,4 Мб, включено </t>
    </r>
    <r>
      <rPr>
        <b val="true"/>
        <sz val="10"/>
        <color rgb="FF000000"/>
        <rFont val="Times New Roman"/>
        <family val="1"/>
        <charset val="204"/>
      </rPr>
      <t xml:space="preserve">56 862</t>
    </r>
    <r>
      <rPr>
        <sz val="10"/>
        <color rgb="FF000000"/>
        <rFont val="Times New Roman"/>
        <family val="1"/>
        <charset val="204"/>
      </rPr>
      <t xml:space="preserve"> ед.хр. что составляет </t>
    </r>
    <r>
      <rPr>
        <b val="true"/>
        <sz val="10"/>
        <color rgb="FF000000"/>
        <rFont val="Times New Roman"/>
        <family val="1"/>
        <charset val="204"/>
      </rPr>
      <t xml:space="preserve">98,43</t>
    </r>
    <r>
      <rPr>
        <sz val="10"/>
        <color rgb="FF000000"/>
        <rFont val="Times New Roman"/>
        <family val="1"/>
        <charset val="204"/>
      </rPr>
      <t xml:space="preserve"> %. Объем тематических баз данных составляет </t>
    </r>
    <r>
      <rPr>
        <b val="true"/>
        <sz val="10"/>
        <color rgb="FF000000"/>
        <rFont val="Times New Roman"/>
        <family val="1"/>
        <charset val="204"/>
      </rPr>
      <t xml:space="preserve">10,07 </t>
    </r>
    <r>
      <rPr>
        <sz val="10"/>
        <color rgb="FF000000"/>
        <rFont val="Times New Roman"/>
        <family val="1"/>
        <charset val="204"/>
      </rPr>
      <t xml:space="preserve">Мб. На 01.01.2024 на хранении  находится 57 767 ед.хр. На все дела заведены комплексы учетных документов.</t>
    </r>
  </si>
  <si>
    <t xml:space="preserve">Модернизация технологий работы на основании использования современных информационных и телекоммуникационных технологий </t>
  </si>
  <si>
    <t xml:space="preserve">Использование автоматизированных программных комплексов, баз данных  к архивным документам, хранящимся в архивном отделе </t>
  </si>
  <si>
    <t xml:space="preserve">Введение в базу данных «Архивный фонд» 100 % фондов, 100 % описей и 100 % заголовков дел, в БД «Предметно-тематический указатель к решениям..» 100 %  документов  органов местного самоуправления муниципального образования «Муниципальный округ Завьяловский район Удмуртской Республики», в базу данных «Акты ввода в эксплуатацию законченных строительством объектов» 100 %   актов  ввода в эксплуатацию  принятых на хранение в архивный отдел</t>
  </si>
  <si>
    <r>
      <rPr>
        <sz val="10"/>
        <color rgb="FF000000"/>
        <rFont val="Times New Roman"/>
        <family val="1"/>
        <charset val="204"/>
      </rPr>
      <t xml:space="preserve">В АБД «Архивный фонд»  внесено 45 885 записи, </t>
    </r>
    <r>
      <rPr>
        <b val="true"/>
        <sz val="10"/>
        <color rgb="FF000000"/>
        <rFont val="Times New Roman"/>
        <family val="1"/>
        <charset val="204"/>
      </rPr>
      <t xml:space="preserve">445</t>
    </r>
    <r>
      <rPr>
        <sz val="10"/>
        <color rgb="FF000000"/>
        <rFont val="Times New Roman"/>
        <family val="1"/>
        <charset val="204"/>
      </rPr>
      <t xml:space="preserve"> описи, 253 фонда. Проводились работы по уточнению и заполнению полей «Историческая справка» и «Аннотация»,  разделов «Движение», «Дело», «Фонд», «Опись»,«Топографический указатель» . Объем базы  данных составляет 34,4 Мб. В базу данных «Предметно-тематический указатель к решениям… в 2023 году занесено 299 решений из 2 ед. хр. Объем базы данных составляет </t>
    </r>
    <r>
      <rPr>
        <b val="true"/>
        <sz val="10"/>
        <color rgb="FF000000"/>
        <rFont val="Times New Roman"/>
        <family val="1"/>
        <charset val="204"/>
      </rPr>
      <t xml:space="preserve"> 8,51</t>
    </r>
    <r>
      <rPr>
        <sz val="10"/>
        <color rgb="FF000000"/>
        <rFont val="Times New Roman"/>
        <family val="1"/>
        <charset val="204"/>
      </rPr>
      <t xml:space="preserve"> Мб. ВИС «Электронный архив Удмуртии»  занесено  78 оцифрованных ед.хр. В базу данных "Местонахождение документов по личному составу" внесено 2 новых учетных записи, в 21  - внесены изменения.</t>
    </r>
  </si>
  <si>
    <t xml:space="preserve">Перевод архивных документов, хранящихся в архивном отделе, в электронный вид (оцифровка)</t>
  </si>
  <si>
    <t xml:space="preserve">Оцифровка 10 % архивных дел, хранящихся в архивном отделе </t>
  </si>
  <si>
    <t xml:space="preserve">В 2023 году оцифровано 122 ед. хр.., 10011 страниц. Всего оцифровано 4628 дел, 601002 страниц, что составляет 8% от общего количества дел, находящихся на хранении. </t>
  </si>
  <si>
    <t xml:space="preserve">Оснащение в архивном отделе общественного места доступа к информационным ресурсам</t>
  </si>
  <si>
    <t xml:space="preserve">Оснащение необходимым компьютерным оборудованием с выходом в сеть «Интернет» в муниципальном архиве общественного места доступа граждан  к информационным ресурсам </t>
  </si>
  <si>
    <t xml:space="preserve">Место общественного доступа граждан к информационным ресурсам в архивном отделе отсутствует</t>
  </si>
  <si>
    <t xml:space="preserve">11</t>
  </si>
  <si>
    <t xml:space="preserve">Предоставление муниципальных  и переданных государственных  услуг юридическим и физическим лицам</t>
  </si>
  <si>
    <t xml:space="preserve">Предоставление гражданам и организациям архивной информации и копий архивных документов</t>
  </si>
  <si>
    <t xml:space="preserve">Прием и исполнение 10000 запросов граждан и организаций о предоставлении архивной информации в законодательно установленные сроки, в том числе в режиме «Одного окна»</t>
  </si>
  <si>
    <t xml:space="preserve">Исполнено 3427 запрос от физических и юридических лиц в законодательно установленные сроки</t>
  </si>
  <si>
    <t xml:space="preserve">Обеспечение доступа к архивным документам (копиям) и справочно-поисковым системам к ним в читальном зале архивного отдела </t>
  </si>
  <si>
    <t xml:space="preserve">Предоставление доступа в читальном зале архивного отдела 60 пользователям к 800 архивным документам</t>
  </si>
  <si>
    <t xml:space="preserve">Обслужено 9 исследователей, предъявлено для изучения 180 дел.</t>
  </si>
  <si>
    <t xml:space="preserve">Оказание методической и практической помощи в работе по организации документов в делопроизводстве, отбору и передаче в состав Архивного фонда Удмуртской Республики архивных документов, находящихся на временном хранении, подготовке нормативных и методических документов по вопросам делопроизводства и архивного дела</t>
  </si>
  <si>
    <t xml:space="preserve">Проведение 300 мероприятий отдела по вопросам оказания методической и практической помощи организациям-источникам комплектования </t>
  </si>
  <si>
    <t xml:space="preserve">Проведено 305 мероприятий  (107 человек) по вопросам оказания методической и практической помощи работникам делопроизводственных служб организаций</t>
  </si>
  <si>
    <t xml:space="preserve">Предоставление государственных услуг по предоставлению архивных документов, относящихся к собственности Удмуртской Республики временно хранящихся в архивном отделе, пользователям в читальном зале архивного отдела </t>
  </si>
  <si>
    <t xml:space="preserve">Предоставление доступа  пользователям в читальном зале архивного отдела к архивным документам, отнесенным к собственности Удмуртской Республики</t>
  </si>
  <si>
    <t xml:space="preserve">9 человек  обращались к документам собственности УР (136 ед. хр.)</t>
  </si>
  <si>
    <t xml:space="preserve">Предоставление государственных услуг по оказанию методической помощи органам государственной власти Удмуртской Республики, государственным и унитарным предприятиям Удмуртской Республики, включая казенные предприятия, и государственным  учреждениям Удмуртской Республики, расположенным на территории Завьяловского района, по обеспечению сохранности, упорядочению, комплектованию, учету и использованию архивных документов</t>
  </si>
  <si>
    <t xml:space="preserve">Оказание методической помощи органам государственной власти Удмуртской Республики, государственным и унитарным предприятиям Удмуртской Республики, включая казенные предприятия, и государственным  учреждениям Удмуртской Республики, расположенным на территории Завьяловского района, по обеспечению сохранности, упорядочению, комплектованию, учету и использованию архивных документов</t>
  </si>
  <si>
    <t xml:space="preserve">Проведено 24 мероприятия по оказанию методической помощи органам государственной власти УР, государственным и унитарным предприятиям УР, включая казенные предприятия, и государственным  учреждениям УР, расположенным на территории Завьяловского района</t>
  </si>
  <si>
    <t xml:space="preserve">Предоставление государственной услуги по предоставлению государственным организациям Удмуртской Республики, иным организациям и гражданам оформленных в установленном порядке  архивных справок или копий архивных документов, относящихся к собственности Удмуртской Республики</t>
  </si>
  <si>
    <t xml:space="preserve">Прием и исполнение более 6000 запросов граждан и организаций по архивным документам, отнесенным к  собственности Удмуртской Республики, в установленные законодательством сроки, в том числе в режиме «Одного окна»</t>
  </si>
  <si>
    <r>
      <rPr>
        <sz val="10"/>
        <rFont val="Times New Roman"/>
        <family val="1"/>
        <charset val="204"/>
      </rPr>
      <t xml:space="preserve">1488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рхивных справок подготовлено по документам, отнесенным к собственности УР </t>
    </r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</t>
  </si>
  <si>
    <t xml:space="preserve">Обеспечение временного  хранения в архивном отделе  архивных документов, относящихся к собственности Удмуртской Республики</t>
  </si>
  <si>
    <t xml:space="preserve">Обеспечить временное хранение  около 24000  дел, отнесенных к  собственности Удмуртской Республики</t>
  </si>
  <si>
    <t xml:space="preserve">По состоянию на 01.01.2024 на временном хранении в архивном отделе  находятся 28 294 ед. хр. , отнесенных к собственности УР</t>
  </si>
  <si>
    <t xml:space="preserve">Организация приема в  архивный отдел архивных документов, отнесенных  к собственности Удмуртской Республики</t>
  </si>
  <si>
    <t xml:space="preserve">Планируется принять 300 дел, отнесенных к собственности Удмуртской Республики</t>
  </si>
  <si>
    <t xml:space="preserve">В 2023 году  приема документов, отнесенные к собственности УР, не было.</t>
  </si>
  <si>
    <t xml:space="preserve">Государственный учет архивных документов, отнесенных к собственности УР, временно хранящихся в архивном отделе </t>
  </si>
  <si>
    <t xml:space="preserve">Ведение государственного учета архивных документов,  отнесенных к собственности Удмуртской Республики, временно хранящихся в архивном отделе по установленным формам учета и отчетности, обеспечение включения в общеотраслевой учетный программный  комплекс «Архивный фонд» 100 % архивных дел государственной собственности Удмуртской Республики</t>
  </si>
  <si>
    <t xml:space="preserve">28 294 ед.хр. отнесенных к собственности УР включены АПК «Архивный фонд, на все дела  заведены комплексы учетных документов. Ведется журнал учета документов, отнесенных к собственности УР.</t>
  </si>
  <si>
    <t xml:space="preserve">Использование архивных документов государственной собственности Удмуртской Республики, временно хранящихся в архивном отделе </t>
  </si>
  <si>
    <t xml:space="preserve">Организация и проведение информационных мероприятий в форме подготовки выставок, радиопередач, статей и др. на основе архивных документов, отнесенных к  собственности Удмуртской Республики, временно хранящихся в архивном отделе </t>
  </si>
  <si>
    <t xml:space="preserve">По документам, отнесенным к собственности УР проведено 1 информационное мероприятие:  информация о памятных датах на территории Завьяловского района на 2024 год. </t>
  </si>
  <si>
    <t xml:space="preserve">Осуществление переданных государственных полномочий на государственную регистрацию актов гражданского состояния</t>
  </si>
  <si>
    <t xml:space="preserve">Управление ЗАГС</t>
  </si>
  <si>
    <t xml:space="preserve">Предоставление государственных услуг по государственной регистрации актов гражданского состояния на территории Завьяловского района</t>
  </si>
  <si>
    <t xml:space="preserve"> Зарегистрировано 3447 актов гражданского состояния</t>
  </si>
  <si>
    <t xml:space="preserve">Внесение исправлений, изменений в первые экземпляры в записи актов гражданского состояния
</t>
  </si>
  <si>
    <t xml:space="preserve">Актуализация первых экземпляров записей актов гражданского состояния</t>
  </si>
  <si>
    <t xml:space="preserve">Исполнено 130 извещений о внесении изменений и (или) исправлений в записи актов гражданского состояния</t>
  </si>
  <si>
    <t xml:space="preserve">Восстановление и аннулирование записей актов гражданского состояния на основании решения суда</t>
  </si>
  <si>
    <t xml:space="preserve">Актуализация первых экземпляров записей актов гражданского состояния  </t>
  </si>
  <si>
    <t xml:space="preserve">Аннулирован 1 акт гражданского состояния по решению суда</t>
  </si>
  <si>
    <t xml:space="preserve">Осуществление учета обработки книг государственной регистрации актов гражданского состояния, собранных из первых экземпляров записей актов гражданского состояния, обеспечение надлежащих условий их хранения в течение установленного федеральным законом срока</t>
  </si>
  <si>
    <t xml:space="preserve">Обеспечение сохранности книг государственной регистрации актов гражданского состояния (актовых книг), собранных из первых экземпляров записей актов гражданского состояния</t>
  </si>
  <si>
    <t xml:space="preserve">Составление описей документов постоянного и временного хранения за 2022 год и утвеждение их на ЭПМК Комитета по делам архива при Правительстве УР. Восстановление затухающих текстов в актовых записях, выявленных в процессе исполнения запросов специалистами Управления</t>
  </si>
  <si>
    <t xml:space="preserve">Выдача повторных свидетельств о государственной регистрации актов гражданского состояния, иных документов, подтверждающих наличие или отсутствие фактов государственной регистрации актов гражданского состояния</t>
  </si>
  <si>
    <t xml:space="preserve">Предоставление государственных услуг по государственной регистрации актов гражданского состояния на территории  Завьяловского района</t>
  </si>
  <si>
    <t xml:space="preserve">Выдано повторных свидетельств о государственной регистрации актов гражданского состояния - 594 штуки; выдано справок о государственной регистрации актов гражданского состояния, а также извещений об отсутствии записей актов гражданского состояния  - 2633 штуки</t>
  </si>
  <si>
    <t xml:space="preserve">Передача вторых экземпляров записей актов гражданского состояния в уполномоченный орган государственной власти Удмуртской Республики (Комитет по делам ЗАГС)</t>
  </si>
  <si>
    <t xml:space="preserve">Обеспечение сохранности книг государственной регистрации актов гражданского состояния (актовых книг), собранных из вторых экземпляров записей актов гражданского состояния</t>
  </si>
  <si>
    <t xml:space="preserve">Передача вторых экземпляров записей актов гражданского состояния прекращена с 01.10.2018 </t>
  </si>
  <si>
    <t xml:space="preserve">Осуществление учета, надлежащего хранения и контроля за использованием бланков свидетельств о государственной регистрации актов гражданского состояния, представления в установленном порядке в уполномоченный орган государственной власти Удмуртской Республики (Комитет по делам ЗАГС) отчетов по движению указанных бланков</t>
  </si>
  <si>
    <t xml:space="preserve">Обеспечение сохранности бланков свидетельств о государственной регистрации актов гражданского состояния </t>
  </si>
  <si>
    <t xml:space="preserve">Израсходовано 4424 бланка свидетельств о государственной регистрации актов гражданского состояния. Получено 6720 бланков.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Предоставление государственной услуги по государственной регистрации актов гражданского состояния  (рождения, заключения брака, расторжения брака, усыновления (удочерения), установления отцовства, перемены имени и смерть), в том числе выдаче повторных свидетельств (справок), подтверждающих факт государственной регистрации акта гражданского состояния, внесению исправлений и (или) изменений в записи актов гражданского состояния, восстановлению и аннулированию записей актов гражданского состояния</t>
  </si>
  <si>
    <t xml:space="preserve">Предоставление государственных услуг по государственной регистрации актов гражданского состояния на территории Завьяловского района </t>
  </si>
  <si>
    <t xml:space="preserve">Оказано 8023 государственные услуги</t>
  </si>
  <si>
    <t xml:space="preserve">2</t>
  </si>
  <si>
    <t xml:space="preserve">Предоставление государственной услуги по истребованию личных документов</t>
  </si>
  <si>
    <t xml:space="preserve">Предоставление государственных услуг по истребованию личных документов </t>
  </si>
  <si>
    <t xml:space="preserve">Рассмотрено 3 обращения граждан об истребовании документов о государственной  регистрации актов гражданского состояния с территории иностранных государств</t>
  </si>
  <si>
    <t xml:space="preserve">Формирование, систематизация, обработка, учет и хранение первых экземпляров записей актов гражданского состояния, составленных управлением ЗАГС</t>
  </si>
  <si>
    <t xml:space="preserve">Обеспечение сохранности и использование документов управлением ЗАГС </t>
  </si>
  <si>
    <t xml:space="preserve">Проведение научно-технической обработки документов за 2022 год</t>
  </si>
  <si>
    <t xml:space="preserve">Проведение научно-технической обработки и переплета записей актов гражданского состояния за предыдущий год, составление на них описей и истории фонда</t>
  </si>
  <si>
    <t xml:space="preserve">Формирование актовых книг о государственной регистрации актов гражданского состояния за предыдущий год </t>
  </si>
  <si>
    <t xml:space="preserve">Сформировано актовых книг за 2021год – 24 штуки</t>
  </si>
  <si>
    <t xml:space="preserve">Обеспечение сохранности книг государственной регистрации актов гражданского состояния</t>
  </si>
  <si>
    <t xml:space="preserve">Соблюдение светового, температурно-влажностного, санитарно-гигиенического, охранного и противопожарного режимов хранения документов </t>
  </si>
  <si>
    <t xml:space="preserve">Проведение санитарных дней в помещении архива управления ЗАГС 2 раза в месяц, проведение замеров температурно - влажностного режима помещения. Осуществление профилактических работ по дезинфекции помещения архива, обеспыливанию книг актовых записей</t>
  </si>
  <si>
    <t xml:space="preserve">Формирование и ведение электронного фонда первых записей актов гражданского состояния, составленных управлением ЗАГС </t>
  </si>
  <si>
    <t xml:space="preserve">Снижение риска порчи и утраты бумажных документов, повышение оперативности предоставления государственных услуг в сфере государственной регистрации актов гражданского состояния</t>
  </si>
  <si>
    <t xml:space="preserve">Выдано повторных свидетельств о государственной регистрации актов гражданского состояния по экстерриториальному принципу - 242 штуки.
Выдано справок о государственной регистрации актов гражданского состояния по экстерриториальному принципу – 162 штуки.</t>
  </si>
  <si>
    <t xml:space="preserve">Ввод в электронную базу первых экземпляров записей актов гражданского состояния</t>
  </si>
  <si>
    <t xml:space="preserve">2023 год</t>
  </si>
  <si>
    <t xml:space="preserve">Увеличение  записей актов гражданского состояния в электронном виде</t>
  </si>
  <si>
    <t xml:space="preserve">Актуализировано 3370 первых экземпляров записей актов гражданского состояния</t>
  </si>
  <si>
    <t xml:space="preserve">Поддержка и создание условий для деятельности общественных организаций и объединений, территориального общественного самоуправления Завьяловского района</t>
  </si>
  <si>
    <t xml:space="preserve">Администрация, Общественный совет Завьяловского района</t>
  </si>
  <si>
    <t xml:space="preserve">Консолидация усилий органов местного самоуправления и гражданских образований в целях повышения качества жизни населения</t>
  </si>
  <si>
    <t xml:space="preserve">Институтам гражданского общества, входящим в состав Общественного Совета, оказывается методическая, консультационная, информационная, практическая помощь в планировании деятельности, в подготовке и проведении мероприятий (подготовка планов проведения, сценариев, отправка писем, телефонограмм, приглашений участникам мероприятий, оформление протоколов), оказание транспортных услуг для их участия в региональных и межрегиоальных мероприятиях, в подготовке отчетности в вышестоящие органы, а также в освещении деятельности и положительных практик общественных формирований в средствах массовой информации. В 2023 году проведены отчетно-выборные собрания/конференции и в двух районных отделениях переизбраны председатели: председателем районного Совета женщин Ганеева Марина Васильевна, председателем районного общества русской культуры Малых Оксана Алексеевна.</t>
  </si>
  <si>
    <t xml:space="preserve">Оказание содействия институтам гражданского общества в их участии в решении вопросов местного значения</t>
  </si>
  <si>
    <t xml:space="preserve">Управление организационной и кадровой работы  Управление образования Управление культуры, спорта и молодежной политики </t>
  </si>
  <si>
    <t xml:space="preserve">Участие в публичных слушаниях «Об исполнении бюджета муниципального образования «Завьяловский район» за 2022 год».  Работа по реализации Плана мероприятий в 2022-2025 годах Стратегии государственной национальной политики РФ на период до 2025 года в муниципальном образовании «Завьяловский район». Данная информация включена в Этносоциальный паспорт Завьяловского района (данные за 2023 год). Предоставление информации для ежемесячного ввода данных в Единую государственную систему мониторинга в сфере межнациональных и межконфессиональных отношений. В 2023 году проведены мероприятия, направленные на консолидацию общественных сил и вовлечения их в мероприятия по решению вопросов местного значения, в мероприятия по сбору гуманитарной помощи участникам СВО, во всех мероприятиях, посвященных Году педагога и наставника. Члены Общественного Совета приняли участие в республиканских мероприятиях  (20), районных культурно-массовых (25), проведено четыре заседания Общественного Совета,  утверждены Положение Совета,  состав Совета нового созыва, Регламент работы Совета. Избраны (переизбран) новый председатель Совета, его заместитель и секретарь. Одно внеочередное заседание Совета по согласованию перечня дорог, запланироанных в ремонту в 2023 году. Общественные объединения провели более 20 мероприятий: выездные слеты, пленумы, конференции, фестивали, конкурсы, круглые столы. Всего мероприятий - более 50. Все мероприятия (информация, итоги) освещены на страницах районной газеты и в соцсетях. Кроме того в 2023 году представители институтов гражданского общества прошли обучение по подготовке к выборам в качестве общественных наблюдателей. Общие расходы по подпрограмме составили 375 тыс. руб.</t>
  </si>
  <si>
    <t xml:space="preserve">Реализация комплексного плана мероприятий по развитию и укреплению межнациональных и межконфессиональных отношений</t>
  </si>
  <si>
    <t xml:space="preserve">Развитие механизмов участия социально ориентированных некоммерческих организаций и ТОСов в решении вопросов местного значения</t>
  </si>
  <si>
    <t xml:space="preserve">Управление организационной и кадровой работы  
Управление экономического развития 
</t>
  </si>
  <si>
    <t xml:space="preserve">Организационно-методическое сопровождение деятельности социально ориентированных некоммерческих организаций, ТОСов</t>
  </si>
  <si>
    <t xml:space="preserve">С целью создания условий для эффективной деятельности институтов гражданского общества, осуществляющих деятельность на территории Завьяловского района, закуплены канцтовары на сумму 10 тыс. руб. Оказана методическая и практическая помощь в подготовке и проведении мероприятий национально-культурными общественными объединениями.- Проведен ряд мероприятий, в том числе направленных на гармонизацию межнациональных, межзтнических отношений в рамках месячников удмурсткой и русской культур, 2-й этнокультурный детский фестиваль "Гуждор", участие делегации Завьяловского района в мероприятиях, посвященных 30-летию Всеудмуртской ассоциации "Удмурт кенеш", Вечер татарской культуры , Батуевские чтения, церемония вручения премии имени Эрика Батуева, Районный этап интеллектуально-творческой игры «Шундыберган» для обучающихся, изучающих удмуртский язык, Районный конкурс вокального искусства «Шундыкуара», "Чингыли", районный конкурс удмуртской песни "Гуртовидение", также оформлена подписка на печатные издания на удмурстком языке для активистов-общественников.  Сумма поддержки составила 165 тысяч рублей (из общего составляющего).</t>
  </si>
  <si>
    <t xml:space="preserve">Участие  социально ориентированных некоммерческих организаций и ТОСов в реализации социально-значимых проектов по решению вопросов местного значения</t>
  </si>
  <si>
    <t xml:space="preserve">В территориальных подразделениях действуют Советы руководителей, куда входят члены Совета ветеранов, национально-культурных общественных объединений и территориального общественного самоуправления. В течение года члены Общественного Совета принимали участие в работе коллегиальных органов при  Администрации муниципального образования "Муниицпальный округ Завьяловский район Удмуртской Республики" и других комиссиях и общественных советах (всего 7 советов и комиссий). Участие в публичных слушаниях «Об исполнении бюджета муниципального образования «Завьяловский район» за 2022 год», в публичных слушаниях по благоустройству Березовой рощи с .Завьялово, по установке Площади славы (Аллеи Памяти) в с. Завьялово, мероприятиях, посвященных Году педагога и наставника, а также в мероприятиях по подготовке к выборам Президента РФ.</t>
  </si>
  <si>
    <t xml:space="preserve">Улучшение условий и охраны в муниципальном образовании «Муниципальный округ Завьяловский район Удмуртской Республики»</t>
  </si>
  <si>
    <t xml:space="preserve">Соблюдение работодателями Завьяловского района требований трудового законодательствами </t>
  </si>
  <si>
    <t xml:space="preserve">Управление документационного обеспечения, организационной и кадровой работы,      управление экономического развития и сельского хозяйства</t>
  </si>
  <si>
    <t xml:space="preserve">Организация и проведение «День охраны труда»,  семинаров, совещаний, консультаций по охране труда для организаций, расположенных на территори  района</t>
  </si>
  <si>
    <t xml:space="preserve">Управление документационного обеспечения, организационной и кадровой работы, управление экономического развития и сельского хозяйства</t>
  </si>
  <si>
    <t xml:space="preserve">Повышение уровня охраны труда, создание условий, гарантирующих безопасность жизни и здоровья участников производственного процесса</t>
  </si>
  <si>
    <t xml:space="preserve">12 мая 2023 года проведен День охраны труда для работников Администрации с исползованием интерактивных форм (квест по знаниям норм охраны труда</t>
  </si>
  <si>
    <t xml:space="preserve">4</t>
  </si>
  <si>
    <t xml:space="preserve">Содействие и информирование организаций Завьяловского района о финансировании предупредительных мер по сокращению производственного травматизма и профессиональных заболеваний в рамках обязательного социального страхования от несчастных случаев на производстве и профессиональных заболеваний</t>
  </si>
  <si>
    <t xml:space="preserve">2020-2026 годы</t>
  </si>
  <si>
    <t xml:space="preserve">Создание на рабочих местах здоровых и благоприятных условий труда и устранение причин возникновения вредных и опасных производственных факторов</t>
  </si>
  <si>
    <t xml:space="preserve">Через систему электронного документооборота Directum, а также по электронной почте были проинформированы отраслевые (функциональные), территориальные структурные подразделения и организации, подведомственные Администрации муниципального образования «Муниципальный округ Завьяловский район Удмуртской Республики»</t>
  </si>
  <si>
    <t xml:space="preserve">-</t>
  </si>
  <si>
    <t xml:space="preserve">Осуществление ведомственного контроля по направлению «Охрана труда» </t>
  </si>
  <si>
    <t xml:space="preserve">Выполнение работодателями требований трудового законодательства в сфере охраны труда </t>
  </si>
  <si>
    <t xml:space="preserve">Ведомственный контроль по направлению  «Охрана труда» осуществлен в полном объеме.  Проведено 11 (что составляет 100 %) запланированных проверок в организациях, подведомственных Администрации муниципального образования «Муниципальный округ Завьяловский район Удмуртской Республики»</t>
  </si>
  <si>
    <t xml:space="preserve">Пополнение базы данных о наличии служб охраны труда в учреждениях и организациях</t>
  </si>
  <si>
    <t xml:space="preserve">Обеспечение выполнения нормативных требований в области охраны труда</t>
  </si>
  <si>
    <t xml:space="preserve">В организациях и на предприятиях созданы и функционируют службы охраны труда</t>
  </si>
  <si>
    <t xml:space="preserve">Организация и проведение обучения и проверки знаний в области охраны труда руководителей, заместителей, членов комиссий по охране труда структурных подразделений Администрации </t>
  </si>
  <si>
    <t xml:space="preserve">Повышение уровня знаний в области охраны труда руководителей, заместителей, членов комиссий по охране труда</t>
  </si>
  <si>
    <t xml:space="preserve">14 руководителей ОСМУ и 1 руководитель подведомственного учреждения обучены по программе                                                    - оказание услуги по обучению по охране труда и проверки знания требований охраны труда работников по программам:
-  обучения по общим вопросам охраны труда и функционирования системы управления охраной труда продолжительностью не менее 16 часов (программа А);
- обучения безопасным методам и приемам выполнения работ при воздействии вредных и (или) опасных производственных факторов, источников опасности, идентифицированных в рамках специальной оценки условий труда и оценки профессиональных рисков, продолжительностью не менее 16 часов (программа Б).</t>
  </si>
  <si>
    <t xml:space="preserve">Проведение специальной оценки условий труда с целью выявления вредных и (или) опасных факторов производственной среды  и трудового процесса  и оценке уровня их воздействия на работника Администрации </t>
  </si>
  <si>
    <t xml:space="preserve">Получение полной картины реальных условий труда работников, совершенствование этих условий с целью сведения к минимуму вероятности несчастных случаев и профессиональных заболеваний работников и создания комфортных условий труда при максимально возможной его производительности</t>
  </si>
  <si>
    <t xml:space="preserve">Специальная оценка условий труда в Администрации муниципального образования «Муниципальный округ Завьяловский район Удмуртской Республики»  в 2023 году  не проводилась.</t>
  </si>
  <si>
    <t xml:space="preserve">Приобретение осветительных приборов в структурные подразделения Администрации </t>
  </si>
  <si>
    <t xml:space="preserve">Обеспечение искусственного освещения на рабочих местах,</t>
  </si>
  <si>
    <t xml:space="preserve">Пребретено светодиодных светильников, ламп в общем количестве 80 шт </t>
  </si>
  <si>
    <t xml:space="preserve">Приобретение аптечек для оказания первой помощи в структурные подразделения Администрации </t>
  </si>
  <si>
    <t xml:space="preserve">Оснащение  аптечками для оказания первой помощи первой помощи, обеспечение выполнения нормативных требований в области охраны труда</t>
  </si>
  <si>
    <t xml:space="preserve">Потребность в приобретении аптечек в структурные подразделения Администрации муниципального образования «Муниципальный округ Завьяловский район Удмуртской Республики» для оказания перовой помощи отсутствовала.</t>
  </si>
  <si>
    <t xml:space="preserve">7</t>
  </si>
  <si>
    <t xml:space="preserve">Проведение медицинских осмотров по результатам специальной оценки условий труда в Администрации Завьяловского района</t>
  </si>
  <si>
    <t xml:space="preserve">Определение соответствия состояния здоровья лица, поступающего на работу, поручаемой ему работе. Своевременное выявления начальных форм профессиональных заболеваний, ранних признаков воздействия вредных и (или) опасных производственных факторов рабочей среды, трудового процесса</t>
  </si>
  <si>
    <t xml:space="preserve">Специальная оценка условий труда в Администрации муниципального образования «Муниципальный округ Завьяловский район Удмуртской Республики»  в 2023 году  не проводилась. Основания для проведения медицинских осмотров отстутствуют.</t>
  </si>
  <si>
    <r>
      <rPr>
        <b val="true"/>
        <sz val="11"/>
        <color rgb="FF000000"/>
        <rFont val="Times New Roman"/>
        <family val="1"/>
        <charset val="204"/>
      </rPr>
      <t xml:space="preserve">Форма 4. ОТЧЕТ о выполнении сводных показателей муниципальных заданий на оказание муниципальных услуг (выполнение работ) муниципальной программы  </t>
    </r>
    <r>
      <rPr>
        <b val="true"/>
        <sz val="11"/>
        <color rgb="FFFF0000"/>
        <rFont val="Times New Roman"/>
        <family val="1"/>
        <charset val="204"/>
      </rPr>
      <t xml:space="preserve">«Муниципальное управление и развитие гражданского общества в Завьяловском районе </t>
    </r>
    <r>
      <rPr>
        <b val="true"/>
        <sz val="11"/>
        <color rgb="FF000000"/>
        <rFont val="Times New Roman"/>
        <family val="1"/>
        <charset val="204"/>
      </rPr>
      <t xml:space="preserve">за 2023 год</t>
    </r>
  </si>
  <si>
    <t xml:space="preserve">Коды аналитической программной классификации</t>
  </si>
  <si>
    <t xml:space="preserve">Наименование подпрограммы, основного мероприятия, мероприятия (муниципальной услуги)</t>
  </si>
  <si>
    <t xml:space="preserve">Наименование показателя, характеризующего объем услуги (работы)</t>
  </si>
  <si>
    <t xml:space="preserve">Единица измерения объема муниципальной  услуги</t>
  </si>
  <si>
    <t xml:space="preserve">Значение показателя объема муниципальной услуги</t>
  </si>
  <si>
    <t xml:space="preserve">Расходы бюджета муниципального района (городского округа) на оказание муниципальной услуги (выполнение работы), тыс. рублей</t>
  </si>
  <si>
    <t xml:space="preserve">план</t>
  </si>
  <si>
    <t xml:space="preserve">факт</t>
  </si>
  <si>
    <t xml:space="preserve">относительное отклонение, %</t>
  </si>
  <si>
    <t xml:space="preserve">Сводная бюджет-ная роспись на               1 января отчет-ного года</t>
  </si>
  <si>
    <t xml:space="preserve">Сводная бюджет-ная роспись на отчетную дату</t>
  </si>
  <si>
    <t xml:space="preserve">Кассовое исполне-ние на конец отчет-ного периода</t>
  </si>
  <si>
    <t xml:space="preserve">К плану на              1 января отчет-ного года</t>
  </si>
  <si>
    <t xml:space="preserve">Муниципальные задания на оказание муниципальных услуг, выполнение муниципальных работ муниципальными учреждениями муниципального образования «Муниципальный округ Завьяловский район Удмуртской Республики»  в рамках подпрограммы не формируются</t>
  </si>
  <si>
    <t xml:space="preserve">Муниципальные задания на оказание муниципальных услуг, выполнение муниципальных работ муниципальными учреждениями муниципального образования  «Муниципальный округ Завьяловский район Удмуртской Республики» в рамках подпрограммы не формируются</t>
  </si>
  <si>
    <t xml:space="preserve">Улучшение условий и охраны в муниципальном образовании Завьяловского района </t>
  </si>
  <si>
    <t xml:space="preserve">Муниципальные задания на оказание муниципальных услуг, выполнение муниципальных работ муниципальными учреждениями муниципального образования «Муниципальный округ Завьяловский район Удмуртской Республики» в рамках подпрограммы не формируются</t>
  </si>
  <si>
    <r>
      <rPr>
        <b val="true"/>
        <sz val="12"/>
        <rFont val="Times New Roman"/>
        <family val="1"/>
        <charset val="204"/>
      </rPr>
      <t xml:space="preserve">Форма 5. </t>
    </r>
    <r>
      <rPr>
        <sz val="11"/>
        <rFont val="Times New Roman"/>
        <family val="1"/>
        <charset val="204"/>
      </rPr>
      <t xml:space="preserve">ОТЧЕТ о достигнутых значениях целевых показателей (индикаторов) муниципальной программы «Муниципальное управление и развитие гражданского общества в Завьяловском районе за 2023 год</t>
    </r>
  </si>
  <si>
    <t xml:space="preserve">№ п/п</t>
  </si>
  <si>
    <t xml:space="preserve">Наименование целевого показателя (индикатора)</t>
  </si>
  <si>
    <t xml:space="preserve">Ед. изм.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2022 год)</t>
  </si>
  <si>
    <t xml:space="preserve">План на конец отчетного (текущего) года 2023 год</t>
  </si>
  <si>
    <t xml:space="preserve">Факт на конец отчетного периода 2023 год</t>
  </si>
  <si>
    <t xml:space="preserve">Муниципальное управление и развитие гражданского общества в муниципальном образовании «Завьяловский район»</t>
  </si>
  <si>
    <t xml:space="preserve">Доля граждан, удовлетворенных деятельностью органов местного самоуправления Завьяловского района</t>
  </si>
  <si>
    <t xml:space="preserve">%</t>
  </si>
  <si>
    <t xml:space="preserve">подведение итогов рейтинга по удовлетворенности деятельностью органов местного самоуправления Завьяловского района за 2023 год будет проводиться в апреле 2024 года </t>
  </si>
  <si>
    <t xml:space="preserve">Доля муниципальных служащих, принимающих участие в конкурсах профессионального мастерства</t>
  </si>
  <si>
    <t xml:space="preserve">В 2023 году 4 муниципальных служащих приняли участие в республиканском конкурса "Лучший муниципальный служащий Удмуртской Республики" (заявка подана на 6 служащих, но до финала дошли только 4)</t>
  </si>
  <si>
    <t xml:space="preserve">Доля муниципальных служащих, лиц, замещающих муниципальные должности, работников, замещающих должности, не отнесенные к должностям муниципальной службы, прошедших обучение в системе дополнительного образования</t>
  </si>
  <si>
    <t xml:space="preserve"> 
Всего в течение 2023 года прошли курсы повышения квалификации, а также повысили свою квалификацию на семинарах и иных мероприятиях 85% муниципальных служащих и лиц, замещающих муниципальные должности.  Ряд муниципальных служащих прошли повышение квалификации по нескольким направлениям.
</t>
  </si>
  <si>
    <t xml:space="preserve">Доля вакантных должностей муниципальной  службы, замещаемых на основе назначения из кадрового резерва, от числа лиц, включенных в кадровый резерв</t>
  </si>
  <si>
    <t xml:space="preserve">Доля муниципальных служащих, прошедших аттестацию, квалификационный экзамен от числа муниципальных служащих, подлежащих аттестации, сдаче квалификационного экзамена</t>
  </si>
  <si>
    <t xml:space="preserve">         В 2023 году аттестованы 142 муниципальных служащих.  Не прошли аттестацию 2 МС в связи с увольнением. Квалификационный экзамен проведен в отношении 6 муниципальных служащих. В 2023 году внесены изменения в законодательство о муниципальной службе. Проведение квалификационного экзамена отменено. Сейчас для присвоения классного чина муниципальным служащим, заключившим срочный трудовой договор, проведения экзамена не требуется.
</t>
  </si>
  <si>
    <t xml:space="preserve">Доля муниципальных служащих, прошедших диспансеризацию и имеющих заключение об отсутствии заболеваний, препятствующих прохождению муниципальной службы, от числа лиц, подлежащих диспансеризации</t>
  </si>
  <si>
    <t xml:space="preserve">Диспансеризация для муниципальных служащих не проводилась. В то же время была организована диспансеризация работников Администрации в рамках трудового законодательства, в 2023 году прошли 78 человек (34,5 %)</t>
  </si>
  <si>
    <t xml:space="preserve">Количество официальных жалоб на решения и действия (бездействия) органов местного самоуправления Завьяловского района </t>
  </si>
  <si>
    <t xml:space="preserve">Кол-во</t>
  </si>
  <si>
    <t xml:space="preserve">Количество проведенных семинаров, совещаний с муниципальными служащими органов местного самоуправления Завьяловского района, лицами, ответственными, за реализацию мер по противодействию коррупции в органах местного самоуправления и подведомственных организациях</t>
  </si>
  <si>
    <t xml:space="preserve">Проведены семинары с муниципальными служащими органов местного самоуправления,  руководителями подведомственных организаций о порядке заполнения сведений о доходах, расходах, имуществе и обязательствах имущественного характера в 2023 году, об органичениях и запретах на муниципальной службе, о конфликте интересов</t>
  </si>
  <si>
    <t xml:space="preserve">Доля муниципальных правовых актов органов местного самоуправления Завьяловского района и их проектов, по которым проведена антикоррупционная экспертиза</t>
  </si>
  <si>
    <t xml:space="preserve">Антикоррупционная экспертиза проведена в отношении всех муниципальных правовых актов  органов местного самоуправления и их проектов </t>
  </si>
  <si>
    <t xml:space="preserve">Количество лиц, замещающих муниципальные должности, муниципальных служащих, в отношении которых обеспечен контроль за соблюдением требований законодательства Российской Федерации и Удмуртской Республики о противодействии коррупции</t>
  </si>
  <si>
    <t xml:space="preserve">Контроль за соблюдением требований законодательства Российской Федерации и Удмуртской Республики обеспечен в отношении всех лиц, замещающих муниципальные должности, и муниципальных служащих. Лица, нарушившие требования законодательства о противодействии коррупции, привлечены к соответствующему виду ответственности</t>
  </si>
  <si>
    <t xml:space="preserve">Доля документов (в том числе правовых актов) органов местного самоуправления, создаваемых, согласовываемых и подписываемых в электронном виде в системе электронного документооборота</t>
  </si>
  <si>
    <t xml:space="preserve">Через форму электронного согласования прошло 5222 проектов муниципальных правовых актов, что составило78,6%от общего количества МПА. (для сравнения в 2022 году – 36,3% (1298 документов) или рост на 42,3%.)                                                                     из общего количества исходящей корреспонденции 79,2% документов подписывается ЭЦП, тогда как в 2022 году данный показатель составлял всего 61,6% (или увеличение на 17,6%) </t>
  </si>
  <si>
    <t xml:space="preserve">Кол-во ответственных лиц, осуществляющих функции администраторов информационной безопасности, повысивших квалификацию в сфере информационных технологий</t>
  </si>
  <si>
    <t xml:space="preserve">1 сотрудник МКУ "Управление капитального строительства и автоматизации", обслуживающий деятельность ОМСУ получает высшее образование по направлению подготовки "информационная безопасноть"</t>
  </si>
  <si>
    <t xml:space="preserve">Доля граждан, имеющих доступ к получению государственных и муниципальных услуг по принципу «одного окна» по месту пребывания, в том числе в Многофункциональном центре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Работа по увеличению доли граждан, использующих механизм получения государственных и муниципальных услуг в электронной форме будет продолжена в 2024 году путем информирования населения о данной возможности при обращении в ОМСУ и МФЦ</t>
  </si>
  <si>
    <t xml:space="preserve">14.1.</t>
  </si>
  <si>
    <t xml:space="preserve">Доля муниципальных услуг, предоставляемых в электронном виде</t>
  </si>
  <si>
    <t xml:space="preserve">по итогам 2023 года показатель доли муниципальных услуг, предоставленных в электронном виде составил 16 %, работа в данном направленнии взята на контроль, разработан план по достижению цифровой зрелости муниципальных услуг. Работа в данном направлении будет продолжена в 2024 году</t>
  </si>
  <si>
    <t xml:space="preserve">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</t>
  </si>
  <si>
    <t xml:space="preserve">Количество обращений за услугами увеличилось на 2227 от планового показателя на 2023 год (1200).</t>
  </si>
  <si>
    <t xml:space="preserve">Удельный вес архивных единиц хранения, включенных в автоматизированные информационно-поисковые системы</t>
  </si>
  <si>
    <t xml:space="preserve">Доля архивных документов, включая фонды аудио- и видеоархивов, переведенных в электронную форму, в общем  объеме документов хранящихся в архивном  отделе </t>
  </si>
  <si>
    <t xml:space="preserve">Доля архивных документов, принятых от источников комплектования, на хранение в муниципальный архив, от общего количества документов, подлежащих сдаче на постоянное хранение</t>
  </si>
  <si>
    <t xml:space="preserve">Прием документов постоянного хранения от организаций-источников комплектования архивного отдела не был запланирован на 2023 год</t>
  </si>
  <si>
    <t xml:space="preserve">Удовлетворенность граждан качеством и доступностью государственных услуг в сфере государственной регистрации актов гражданского состояния</t>
  </si>
  <si>
    <t xml:space="preserve">Доля общественных организаций, входящих в состав Совета общественных объединений Завьяловского района</t>
  </si>
  <si>
    <t xml:space="preserve">Количество культурно-массовых мероприятий, направленных на этнокультурное развитие народов и гармонизацию межнациональных отношений</t>
  </si>
  <si>
    <t xml:space="preserve">Шт.</t>
  </si>
  <si>
    <t xml:space="preserve">Доля социально-значимых проектов с участием институтов гражданского общества, ТОСов, старост и традиционных религиозных объединений</t>
  </si>
  <si>
    <t xml:space="preserve">Количество созданных ТОС на территории района в год </t>
  </si>
  <si>
    <t xml:space="preserve">показатель запланирован с 2024  года</t>
  </si>
  <si>
    <t xml:space="preserve">Улучшение условий и охраны труда в Завьяловском районе</t>
  </si>
  <si>
    <t xml:space="preserve">Численность пострадавших при несчастных случаях на производстве с утратой трудоспособности на 1 рабочий день и более </t>
  </si>
  <si>
    <t xml:space="preserve">Чел.</t>
  </si>
  <si>
    <t xml:space="preserve">Количетсво несчастных случаев на производстве увеличилось. Это связано с неудолетворительной организацией производства работ, недостатками в организации и проведениии подготовки работников по охране труда, нарушением работниками дисциплины труда, эксплуатацией неисправных машин и оборудования </t>
  </si>
  <si>
    <t xml:space="preserve">Численность работников с впервые выявленными профессиональными заболнваниями</t>
  </si>
  <si>
    <t xml:space="preserve">Данные будут сформированы Министерством социальной политики и труда Удмуртской Республики    в июне 2024 года</t>
  </si>
  <si>
    <t xml:space="preserve">Процент проведения специальной оценки условий труда в подведомственных организациях</t>
  </si>
  <si>
    <t xml:space="preserve">Данный показатель введен с 2023 года, поэтому соотношение с 2022 годом не выполняется</t>
  </si>
  <si>
    <t xml:space="preserve">Средства, израсходованные на мероприятия по охране труда в подведомственных организациях, в расчете на 1 работающего</t>
  </si>
  <si>
    <t xml:space="preserve">руб.</t>
  </si>
  <si>
    <t xml:space="preserve">отсутсвтует информация</t>
  </si>
  <si>
    <t xml:space="preserve">Произведен расчет расходов Администрации Завьяловского района, финансовые средства направлены на обеспечение искусственного освещения на рабочих местах (68 197,28 рублей) и  обучение работников требованиям охраны труда (19 600 рублей)
Стат. Инф о средствах использованных на охрану труда в организациях отсутвует. Следует пересмотреть показатель.</t>
  </si>
  <si>
    <t xml:space="preserve">Количество выявленных нарушений трудового законодательства при осуществлении ведомственногоконтроля в подведомственных организациях в расчета на 1 организацию</t>
  </si>
  <si>
    <t xml:space="preserve">Ед.</t>
  </si>
  <si>
    <t xml:space="preserve">Издано распоряжение Администрации муниципального образования  "Муниципальный округ Завьяловский район Удмуртской Республики" от 19.12.2022 № 542 "Об утверждении плана проведения проверок при осуществелени ведомственногоо конроля за соблюдением трудового законодательства на  2023 год". Всего было проведено 11 плановых проверок </t>
  </si>
  <si>
    <r>
      <rPr>
        <b val="true"/>
        <sz val="11"/>
        <color rgb="FF000000"/>
        <rFont val="Times New Roman"/>
        <family val="1"/>
        <charset val="204"/>
      </rPr>
      <t xml:space="preserve">Форма 6. </t>
    </r>
    <r>
      <rPr>
        <sz val="11"/>
        <color rgb="FF000000"/>
        <rFont val="Times New Roman"/>
        <family val="1"/>
        <charset val="204"/>
      </rPr>
      <t xml:space="preserve">Сведения о внесенных за отчетный период изменениях в муниципальную программу «Муниципальное управление и развитие гражданского общества в муниципальном образовании «Завьяловский район» за 2023 год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Завьяловский район"</t>
  </si>
  <si>
    <t xml:space="preserve">утверждение программы в новой редакции (актуализация паспорта программы и подпрограмм, уточнение составаи целевых показателей (индиакторов) муниципальной программы)</t>
  </si>
  <si>
    <t xml:space="preserve">Форма 7. Результаты оценки эффективности муниципальной программы «Муниципальное управление и развитие гражданского общества в муниципальном образовании «Муниципальный округ Завьяловский район Удмуртской Республики» за 2023 год</t>
  </si>
  <si>
    <t xml:space="preserve">Муниципальная 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целевых показателей  муниципальной программы (подпрограммы) (результативность)</t>
  </si>
  <si>
    <t xml:space="preserve">Полнота использования запланированных средств муниципальной программы (подпрограммы</t>
  </si>
  <si>
    <t xml:space="preserve">ЭМП</t>
  </si>
  <si>
    <t xml:space="preserve">RМП</t>
  </si>
  <si>
    <t xml:space="preserve">DМП</t>
  </si>
  <si>
    <t xml:space="preserve">Муниципальное управление и развитие гражданского общества в муниципальном образовании «Муниципальный округ Завьяловский район Удмуртской Республики» за 2023 год</t>
  </si>
  <si>
    <t xml:space="preserve">Руководитель аппарата Администрации муниципального образования «Муниципальный округ Завьяловский район Удмуртской Республики»</t>
  </si>
  <si>
    <t xml:space="preserve">управление документационного обеспечения, организационной и кадровой работы; Правовое управление; Управление автоматизации; ЦБАС</t>
  </si>
  <si>
    <t xml:space="preserve">Руководитель аппарата Администрации муниципального образования «Завьяловский район»</t>
  </si>
  <si>
    <t xml:space="preserve">Совет общественных обединений</t>
  </si>
  <si>
    <t xml:space="preserve">Руководитель аппарата Администрации муниципального образования«Муниципальный округ Завьяловский район Удмуртской Республики»</t>
  </si>
  <si>
    <t xml:space="preserve">управление документационного обеспечения, организационной и кадровой работ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.00%"/>
    <numFmt numFmtId="167" formatCode="[$-409]m/d/yyyy"/>
    <numFmt numFmtId="168" formatCode="@"/>
    <numFmt numFmtId="169" formatCode="General"/>
    <numFmt numFmtId="170" formatCode="0.00"/>
    <numFmt numFmtId="171" formatCode="0"/>
    <numFmt numFmtId="172" formatCode="#,##0.0\ _₽"/>
    <numFmt numFmtId="173" formatCode="#,##0.00"/>
    <numFmt numFmtId="174" formatCode="0.0"/>
    <numFmt numFmtId="175" formatCode="[$-409]d\-mmm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5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5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5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5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5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5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5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5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5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5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5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5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5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2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4.56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7.7"/>
    <col collapsed="false" customWidth="true" hidden="false" outlineLevel="0" max="7" min="7" style="0" width="7.14"/>
    <col collapsed="false" customWidth="true" hidden="false" outlineLevel="0" max="9" min="8" style="0" width="8.85"/>
    <col collapsed="false" customWidth="true" hidden="false" outlineLevel="0" max="10" min="10" style="0" width="7.14"/>
    <col collapsed="false" customWidth="true" hidden="false" outlineLevel="0" max="12" min="11" style="0" width="7.42"/>
    <col collapsed="false" customWidth="true" hidden="false" outlineLevel="0" max="13" min="13" style="0" width="7.56"/>
    <col collapsed="false" customWidth="true" hidden="false" outlineLevel="0" max="15" min="14" style="0" width="7.7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8" min="18" style="0" width="7.42"/>
    <col collapsed="false" customWidth="true" hidden="false" outlineLevel="0" max="19" min="19" style="0" width="7.56"/>
    <col collapsed="false" customWidth="true" hidden="false" outlineLevel="0" max="20" min="20" style="0" width="11.28"/>
    <col collapsed="false" customWidth="true" hidden="false" outlineLevel="0" max="21" min="21" style="0" width="7.85"/>
    <col collapsed="false" customWidth="true" hidden="false" outlineLevel="0" max="22" min="22" style="0" width="8.41"/>
    <col collapsed="false" customWidth="true" hidden="false" outlineLevel="0" max="23" min="23" style="0" width="7.99"/>
    <col collapsed="false" customWidth="true" hidden="false" outlineLevel="0" max="24" min="24" style="0" width="7.14"/>
    <col collapsed="false" customWidth="true" hidden="false" outlineLevel="0" max="25" min="25" style="0" width="7.85"/>
    <col collapsed="false" customWidth="true" hidden="false" outlineLevel="0" max="28" min="26" style="0" width="8.28"/>
    <col collapsed="false" customWidth="true" hidden="false" outlineLevel="0" max="29" min="29" style="0" width="8.14"/>
    <col collapsed="false" customWidth="true" hidden="false" outlineLevel="0" max="30" min="30" style="0" width="7.7"/>
    <col collapsed="false" customWidth="true" hidden="false" outlineLevel="0" max="31" min="31" style="0" width="8.14"/>
    <col collapsed="false" customWidth="true" hidden="false" outlineLevel="0" max="33" min="32" style="0" width="7.7"/>
    <col collapsed="false" customWidth="true" hidden="false" outlineLevel="0" max="34" min="34" style="0" width="7.42"/>
    <col collapsed="false" customWidth="true" hidden="false" outlineLevel="0" max="35" min="35" style="0" width="8.41"/>
    <col collapsed="false" customWidth="true" hidden="false" outlineLevel="0" max="36" min="36" style="0" width="7.99"/>
    <col collapsed="false" customWidth="true" hidden="false" outlineLevel="0" max="37" min="37" style="0" width="8.28"/>
    <col collapsed="false" customWidth="true" hidden="false" outlineLevel="0" max="38" min="38" style="0" width="7.85"/>
    <col collapsed="false" customWidth="true" hidden="false" outlineLevel="0" max="39" min="39" style="0" width="8.14"/>
    <col collapsed="false" customWidth="true" hidden="false" outlineLevel="0" max="40" min="40" style="0" width="7.56"/>
    <col collapsed="false" customWidth="true" hidden="false" outlineLevel="0" max="41" min="41" style="0" width="8.14"/>
    <col collapsed="false" customWidth="true" hidden="false" outlineLevel="0" max="42" min="42" style="0" width="7.85"/>
    <col collapsed="false" customWidth="true" hidden="false" outlineLevel="0" max="43" min="43" style="0" width="8.14"/>
    <col collapsed="false" customWidth="true" hidden="false" outlineLevel="0" max="45" min="45" style="0" width="8.14"/>
    <col collapsed="false" customWidth="true" hidden="false" outlineLevel="0" max="46" min="46" style="0" width="7.85"/>
    <col collapsed="false" customWidth="true" hidden="false" outlineLevel="0" max="49" min="47" style="0" width="7.7"/>
    <col collapsed="false" customWidth="true" hidden="false" outlineLevel="0" max="51" min="50" style="0" width="7.85"/>
    <col collapsed="false" customWidth="true" hidden="false" outlineLevel="0" max="52" min="52" style="0" width="8.14"/>
    <col collapsed="false" customWidth="true" hidden="false" outlineLevel="0" max="54" min="53" style="0" width="7.7"/>
    <col collapsed="false" customWidth="true" hidden="false" outlineLevel="0" max="55" min="55" style="0" width="7.42"/>
    <col collapsed="false" customWidth="true" hidden="false" outlineLevel="0" max="56" min="56" style="0" width="6.99"/>
    <col collapsed="false" customWidth="true" hidden="false" outlineLevel="0" max="57" min="57" style="0" width="8.14"/>
    <col collapsed="false" customWidth="true" hidden="false" outlineLevel="0" max="58" min="58" style="0" width="7.7"/>
    <col collapsed="false" customWidth="true" hidden="false" outlineLevel="0" max="59" min="59" style="0" width="7.28"/>
    <col collapsed="false" customWidth="true" hidden="false" outlineLevel="0" max="60" min="60" style="0" width="7.99"/>
    <col collapsed="false" customWidth="true" hidden="false" outlineLevel="0" max="61" min="61" style="0" width="7.7"/>
    <col collapsed="false" customWidth="true" hidden="false" outlineLevel="0" max="62" min="62" style="0" width="7.28"/>
    <col collapsed="false" customWidth="true" hidden="false" outlineLevel="0" max="63" min="63" style="0" width="7.56"/>
    <col collapsed="false" customWidth="true" hidden="false" outlineLevel="0" max="64" min="64" style="0" width="7.42"/>
    <col collapsed="false" customWidth="true" hidden="false" outlineLevel="0" max="65" min="65" style="0" width="8.28"/>
  </cols>
  <sheetData>
    <row r="1" s="2" customFormat="true" ht="37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5" hidden="false" customHeight="false" outlineLevel="0" collapsed="false"/>
    <row r="3" s="2" customFormat="true" ht="71.2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5" t="s">
        <v>4</v>
      </c>
      <c r="F3" s="5" t="s">
        <v>5</v>
      </c>
      <c r="G3" s="4" t="s">
        <v>6</v>
      </c>
      <c r="H3" s="5" t="s">
        <v>7</v>
      </c>
      <c r="I3" s="5" t="s">
        <v>8</v>
      </c>
      <c r="J3" s="5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  <c r="U3" s="6" t="s">
        <v>20</v>
      </c>
      <c r="V3" s="6" t="s">
        <v>21</v>
      </c>
      <c r="W3" s="7" t="s">
        <v>22</v>
      </c>
      <c r="X3" s="7" t="s">
        <v>23</v>
      </c>
      <c r="Y3" s="7" t="s">
        <v>24</v>
      </c>
      <c r="Z3" s="7" t="s">
        <v>25</v>
      </c>
      <c r="AA3" s="7" t="s">
        <v>26</v>
      </c>
      <c r="AB3" s="7" t="s">
        <v>27</v>
      </c>
      <c r="AC3" s="8" t="s">
        <v>28</v>
      </c>
      <c r="AD3" s="7" t="s">
        <v>29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</row>
    <row r="4" s="2" customFormat="true" ht="13.9" hidden="false" customHeight="true" outlineLevel="0" collapsed="false">
      <c r="A4" s="3" t="s">
        <v>30</v>
      </c>
      <c r="B4" s="10" t="s">
        <v>31</v>
      </c>
      <c r="C4" s="11" t="n">
        <v>1</v>
      </c>
      <c r="D4" s="11" t="n">
        <v>1</v>
      </c>
      <c r="E4" s="11" t="n">
        <v>1</v>
      </c>
      <c r="F4" s="11" t="n">
        <v>1</v>
      </c>
      <c r="G4" s="11" t="n">
        <v>1</v>
      </c>
      <c r="H4" s="11" t="n">
        <v>1</v>
      </c>
      <c r="I4" s="11" t="n">
        <v>1</v>
      </c>
      <c r="J4" s="11" t="n">
        <v>1</v>
      </c>
      <c r="K4" s="11" t="n">
        <v>1</v>
      </c>
      <c r="L4" s="11" t="n">
        <v>1</v>
      </c>
      <c r="M4" s="11" t="n">
        <v>1</v>
      </c>
      <c r="N4" s="11" t="n">
        <v>0</v>
      </c>
      <c r="O4" s="11" t="n">
        <v>1</v>
      </c>
      <c r="P4" s="11" t="n">
        <v>1</v>
      </c>
      <c r="Q4" s="11" t="n">
        <v>0</v>
      </c>
      <c r="R4" s="11" t="n">
        <v>0</v>
      </c>
      <c r="S4" s="11" t="n">
        <v>0</v>
      </c>
      <c r="T4" s="11" t="n">
        <v>0</v>
      </c>
      <c r="U4" s="11" t="n">
        <v>0</v>
      </c>
      <c r="V4" s="11" t="n">
        <v>0</v>
      </c>
      <c r="W4" s="11" t="n">
        <v>1</v>
      </c>
      <c r="X4" s="11" t="n">
        <v>1</v>
      </c>
      <c r="Y4" s="11" t="n">
        <v>1</v>
      </c>
      <c r="Z4" s="11" t="n">
        <v>1</v>
      </c>
      <c r="AA4" s="11" t="n">
        <v>1</v>
      </c>
      <c r="AB4" s="5" t="n">
        <v>0</v>
      </c>
      <c r="AC4" s="5" t="n">
        <v>1</v>
      </c>
      <c r="AD4" s="5" t="n">
        <v>0</v>
      </c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3"/>
      <c r="BL4" s="13"/>
      <c r="BM4" s="13"/>
      <c r="BN4" s="13"/>
    </row>
    <row r="5" s="2" customFormat="true" ht="20.45" hidden="false" customHeight="true" outlineLevel="0" collapsed="false">
      <c r="A5" s="3"/>
      <c r="B5" s="14" t="s">
        <v>32</v>
      </c>
      <c r="C5" s="5" t="n">
        <f aca="false">ОЭПП1!C5</f>
        <v>67.8</v>
      </c>
      <c r="D5" s="5" t="n">
        <f aca="false">ОЭПП1!D5</f>
        <v>4</v>
      </c>
      <c r="E5" s="5" t="n">
        <f aca="false">ОЭПП1!E5</f>
        <v>88</v>
      </c>
      <c r="F5" s="5" t="n">
        <f aca="false">ОЭПП1!F5</f>
        <v>0</v>
      </c>
      <c r="G5" s="5" t="n">
        <f aca="false">ОЭПП1!G5</f>
        <v>37.2</v>
      </c>
      <c r="H5" s="5" t="n">
        <f aca="false">ОЭПП1!H5</f>
        <v>37.2</v>
      </c>
      <c r="I5" s="5" t="n">
        <f aca="false">ОЭПП1!I5</f>
        <v>7</v>
      </c>
      <c r="J5" s="5" t="n">
        <f aca="false">ОЭПП1!J5</f>
        <v>8</v>
      </c>
      <c r="K5" s="5" t="n">
        <f aca="false">ОЭПП1!K5</f>
        <v>100</v>
      </c>
      <c r="L5" s="5" t="n">
        <f aca="false">ОЭПП1!L5</f>
        <v>100</v>
      </c>
      <c r="M5" s="5" t="n">
        <f aca="false">ОЭПП1!M5</f>
        <v>65</v>
      </c>
      <c r="N5" s="5" t="n">
        <f aca="false">ОЭПП1!N5</f>
        <v>1</v>
      </c>
      <c r="O5" s="5" t="n">
        <f aca="false">ОЭПП1!O5</f>
        <v>100</v>
      </c>
      <c r="P5" s="5" t="n">
        <f aca="false">ОЭПП1!P5</f>
        <v>24</v>
      </c>
      <c r="Q5" s="5" t="n">
        <f aca="false">ОЭПП1!Q5</f>
        <v>100</v>
      </c>
      <c r="R5" s="5" t="n">
        <f aca="false">ОЭПП1!R5</f>
        <v>100</v>
      </c>
      <c r="S5" s="5" t="n">
        <f aca="false">ОЭПП1!S5</f>
        <v>7.8</v>
      </c>
      <c r="T5" s="5" t="n">
        <f aca="false">ОЭПП1!T5</f>
        <v>0</v>
      </c>
      <c r="U5" s="5" t="e">
        <f aca="false">ОЭПП1!U5</f>
        <v>#REF!</v>
      </c>
      <c r="V5" s="5" t="n">
        <f aca="false">ОЭПП1!V5</f>
        <v>99</v>
      </c>
      <c r="W5" s="5" t="n">
        <f aca="false">ОЭПП2!C5</f>
        <v>100</v>
      </c>
      <c r="X5" s="5" t="n">
        <f aca="false">ОЭПП2!D5</f>
        <v>99</v>
      </c>
      <c r="Y5" s="5" t="e">
        <f aca="false">ОЭПП2!E5</f>
        <v>#REF!</v>
      </c>
      <c r="Z5" s="5" t="n">
        <f aca="false">ОЭПП2!F5</f>
        <v>23</v>
      </c>
      <c r="AA5" s="5" t="n">
        <f aca="false">ОЭПП2!G5</f>
        <v>0</v>
      </c>
      <c r="AB5" s="5" t="n">
        <f aca="false">ОЭПП3!C5</f>
        <v>15</v>
      </c>
      <c r="AC5" s="15" t="n">
        <f aca="false">ОЭПП3!D5</f>
        <v>0</v>
      </c>
      <c r="AD5" s="5" t="n">
        <f aca="false">ОЭПП3!E5</f>
        <v>1.6</v>
      </c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2"/>
      <c r="BG5" s="12"/>
      <c r="BH5" s="12"/>
      <c r="BI5" s="12"/>
      <c r="BJ5" s="12"/>
      <c r="BK5" s="13"/>
      <c r="BL5" s="13"/>
      <c r="BM5" s="13"/>
      <c r="BN5" s="13"/>
    </row>
    <row r="6" s="2" customFormat="true" ht="15" hidden="false" customHeight="false" outlineLevel="0" collapsed="false">
      <c r="A6" s="3"/>
      <c r="B6" s="14" t="s">
        <v>33</v>
      </c>
      <c r="C6" s="5" t="n">
        <f aca="false">ОЭПП1!C6</f>
        <v>70</v>
      </c>
      <c r="D6" s="5" t="n">
        <f aca="false">ОЭПП1!D6</f>
        <v>5</v>
      </c>
      <c r="E6" s="5" t="n">
        <f aca="false">ОЭПП1!E6</f>
        <v>55</v>
      </c>
      <c r="F6" s="5" t="n">
        <f aca="false">ОЭПП1!F6</f>
        <v>10</v>
      </c>
      <c r="G6" s="5" t="n">
        <f aca="false">ОЭПП1!G6</f>
        <v>100</v>
      </c>
      <c r="H6" s="5" t="n">
        <f aca="false">ОЭПП1!H6</f>
        <v>100</v>
      </c>
      <c r="I6" s="5" t="n">
        <f aca="false">ОЭПП1!I6</f>
        <v>43</v>
      </c>
      <c r="J6" s="5" t="n">
        <f aca="false">ОЭПП1!J6</f>
        <v>8</v>
      </c>
      <c r="K6" s="5" t="n">
        <f aca="false">ОЭПП1!K6</f>
        <v>100</v>
      </c>
      <c r="L6" s="5" t="n">
        <f aca="false">ОЭПП1!L6</f>
        <v>100</v>
      </c>
      <c r="M6" s="5" t="n">
        <f aca="false">ОЭПП1!M6</f>
        <v>70</v>
      </c>
      <c r="N6" s="5" t="n">
        <f aca="false">ОЭПП1!N6</f>
        <v>1</v>
      </c>
      <c r="O6" s="5" t="n">
        <f aca="false">ОЭПП1!O6</f>
        <v>100</v>
      </c>
      <c r="P6" s="5" t="n">
        <f aca="false">ОЭПП1!P6</f>
        <v>25</v>
      </c>
      <c r="Q6" s="5" t="n">
        <f aca="false">ОЭПП1!Q6</f>
        <v>100</v>
      </c>
      <c r="R6" s="5" t="n">
        <f aca="false">ОЭПП1!R6</f>
        <v>100</v>
      </c>
      <c r="S6" s="5" t="n">
        <f aca="false">ОЭПП1!S6</f>
        <v>7.9</v>
      </c>
      <c r="T6" s="5" t="n">
        <f aca="false">ОЭПП1!T6</f>
        <v>70</v>
      </c>
      <c r="U6" s="5" t="e">
        <f aca="false">ОЭПП1!U6</f>
        <v>#REF!</v>
      </c>
      <c r="V6" s="5" t="n">
        <f aca="false">ОЭПП1!V6</f>
        <v>99</v>
      </c>
      <c r="W6" s="5" t="n">
        <f aca="false">ОЭПП2!C6</f>
        <v>100</v>
      </c>
      <c r="X6" s="5" t="n">
        <f aca="false">ОЭПП2!D6</f>
        <v>56</v>
      </c>
      <c r="Y6" s="5" t="e">
        <f aca="false">ОЭПП2!E6</f>
        <v>#REF!</v>
      </c>
      <c r="Z6" s="5" t="n">
        <f aca="false">ОЭПП2!F6</f>
        <v>25</v>
      </c>
      <c r="AA6" s="5" t="n">
        <f aca="false">ОЭПП2!G6</f>
        <v>0</v>
      </c>
      <c r="AB6" s="5" t="n">
        <f aca="false">ОЭПП3!C6</f>
        <v>12</v>
      </c>
      <c r="AC6" s="15" t="n">
        <f aca="false">ОЭПП3!D6</f>
        <v>1</v>
      </c>
      <c r="AD6" s="5" t="n">
        <f aca="false">ОЭПП3!E6</f>
        <v>12</v>
      </c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2"/>
      <c r="BG6" s="12"/>
      <c r="BH6" s="12"/>
      <c r="BI6" s="12"/>
      <c r="BJ6" s="12"/>
      <c r="BK6" s="13"/>
      <c r="BL6" s="13"/>
      <c r="BM6" s="13"/>
      <c r="BN6" s="13"/>
    </row>
    <row r="7" s="2" customFormat="true" ht="22.9" hidden="false" customHeight="true" outlineLevel="0" collapsed="false">
      <c r="A7" s="3"/>
      <c r="B7" s="14" t="s">
        <v>34</v>
      </c>
      <c r="C7" s="5" t="n">
        <f aca="false">ОЭПП1!C7</f>
        <v>67.8</v>
      </c>
      <c r="D7" s="5" t="n">
        <f aca="false">ОЭПП1!D7</f>
        <v>4</v>
      </c>
      <c r="E7" s="5" t="n">
        <f aca="false">ОЭПП1!E7</f>
        <v>85</v>
      </c>
      <c r="F7" s="5" t="n">
        <f aca="false">ОЭПП1!F7</f>
        <v>16</v>
      </c>
      <c r="G7" s="5" t="n">
        <f aca="false">ОЭПП1!G7</f>
        <v>98.6</v>
      </c>
      <c r="H7" s="5" t="n">
        <f aca="false">ОЭПП1!H7</f>
        <v>34.5</v>
      </c>
      <c r="I7" s="5" t="n">
        <f aca="false">ОЭПП1!I7</f>
        <v>43</v>
      </c>
      <c r="J7" s="5" t="n">
        <f aca="false">ОЭПП1!J7</f>
        <v>9</v>
      </c>
      <c r="K7" s="5" t="n">
        <f aca="false">ОЭПП1!K7</f>
        <v>100</v>
      </c>
      <c r="L7" s="5" t="n">
        <f aca="false">ОЭПП1!L7</f>
        <v>100</v>
      </c>
      <c r="M7" s="5" t="n">
        <f aca="false">ОЭПП1!M7</f>
        <v>78.9</v>
      </c>
      <c r="N7" s="5" t="n">
        <f aca="false">ОЭПП1!N7</f>
        <v>1</v>
      </c>
      <c r="O7" s="5" t="n">
        <f aca="false">ОЭПП1!O7</f>
        <v>100</v>
      </c>
      <c r="P7" s="5" t="n">
        <f aca="false">ОЭПП1!P7</f>
        <v>16</v>
      </c>
      <c r="Q7" s="5" t="n">
        <f aca="false">ОЭПП1!Q7</f>
        <v>100</v>
      </c>
      <c r="R7" s="5" t="n">
        <f aca="false">ОЭПП1!R7</f>
        <v>100</v>
      </c>
      <c r="S7" s="5" t="n">
        <f aca="false">ОЭПП1!S7</f>
        <v>8</v>
      </c>
      <c r="T7" s="5" t="n">
        <f aca="false">ОЭПП1!T7</f>
        <v>0</v>
      </c>
      <c r="U7" s="5" t="e">
        <f aca="false">ОЭПП1!U7</f>
        <v>#REF!</v>
      </c>
      <c r="V7" s="5" t="n">
        <f aca="false">ОЭПП1!V7</f>
        <v>99</v>
      </c>
      <c r="W7" s="5" t="n">
        <f aca="false">ОЭПП2!C7</f>
        <v>100</v>
      </c>
      <c r="X7" s="5" t="n">
        <f aca="false">ОЭПП2!D7</f>
        <v>99</v>
      </c>
      <c r="Y7" s="5" t="e">
        <f aca="false">ОЭПП2!E7</f>
        <v>#REF!</v>
      </c>
      <c r="Z7" s="5" t="n">
        <f aca="false">ОЭПП2!F7</f>
        <v>25</v>
      </c>
      <c r="AA7" s="5" t="n">
        <f aca="false">ОЭПП2!G7</f>
        <v>0</v>
      </c>
      <c r="AB7" s="5" t="n">
        <f aca="false">ОЭПП3!C7</f>
        <v>13</v>
      </c>
      <c r="AC7" s="15" t="n">
        <f aca="false">ОЭПП3!D7</f>
        <v>1</v>
      </c>
      <c r="AD7" s="5" t="n">
        <f aca="false">ОЭПП3!E7</f>
        <v>11.2</v>
      </c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6"/>
      <c r="AW7" s="16"/>
      <c r="AX7" s="16"/>
      <c r="AY7" s="16"/>
      <c r="AZ7" s="16"/>
      <c r="BA7" s="16"/>
      <c r="BB7" s="16"/>
      <c r="BC7" s="16"/>
      <c r="BD7" s="16"/>
      <c r="BE7" s="12"/>
      <c r="BF7" s="12"/>
      <c r="BG7" s="12"/>
      <c r="BH7" s="12"/>
      <c r="BI7" s="12"/>
      <c r="BJ7" s="12"/>
      <c r="BK7" s="13"/>
      <c r="BL7" s="13"/>
      <c r="BM7" s="13"/>
      <c r="BN7" s="13"/>
    </row>
    <row r="8" s="2" customFormat="true" ht="24" hidden="false" customHeight="true" outlineLevel="0" collapsed="false">
      <c r="A8" s="3"/>
      <c r="B8" s="10" t="s">
        <v>35</v>
      </c>
      <c r="C8" s="17" t="n">
        <f aca="false">IF(C4=1,C7*C7/C5/C6,C7*C6/C5/C7)</f>
        <v>0.968571428571429</v>
      </c>
      <c r="D8" s="17" t="n">
        <v>0</v>
      </c>
      <c r="E8" s="17" t="n">
        <f aca="false">IF(E4=1,E7*E7/E5/E6,E7*E6/E5/E7)</f>
        <v>1.49276859504132</v>
      </c>
      <c r="F8" s="17" t="e">
        <f aca="false">IF(F4=1,F7*F7/F5/F6,F7*F6/F5/F7)</f>
        <v>#DIV/0!</v>
      </c>
      <c r="G8" s="17" t="n">
        <f aca="false">IF(G4=1,G7*G7/G5/G6,G7*G6/G5/G7)</f>
        <v>2.61343010752688</v>
      </c>
      <c r="H8" s="17" t="n">
        <v>0</v>
      </c>
      <c r="I8" s="17" t="n">
        <v>0</v>
      </c>
      <c r="J8" s="17" t="n">
        <f aca="false">IF(J4=1,J7*J7/J5/J6,J7*J6/J5/J7)</f>
        <v>1.265625</v>
      </c>
      <c r="K8" s="17" t="n">
        <f aca="false">IF(K4=1,K7*K7/K5/K6,K7*K6/K5/K7)</f>
        <v>1</v>
      </c>
      <c r="L8" s="17" t="n">
        <f aca="false">IF(L4=1,L7*L7/L5/L6,L7*L6/L5/L7)</f>
        <v>1</v>
      </c>
      <c r="M8" s="17" t="n">
        <f aca="false">IF(M4=1,M7*M7/M5/M6,M7*M6/M5/M7)</f>
        <v>1.36817802197802</v>
      </c>
      <c r="N8" s="17" t="n">
        <v>0</v>
      </c>
      <c r="O8" s="17" t="n">
        <f aca="false">IF(O4=1,O7*O7/O5/O6,O7*O6/O5/O7)</f>
        <v>1</v>
      </c>
      <c r="P8" s="17" t="n">
        <f aca="false">IF(P4=1,P7*P7/P5/P6,P7*P6/P5/P7)</f>
        <v>0.426666666666667</v>
      </c>
      <c r="Q8" s="17" t="n">
        <f aca="false">IF(Q4=1,Q7*Q7/Q5/Q6,Q7*Q6/Q5/Q7)</f>
        <v>1</v>
      </c>
      <c r="R8" s="17" t="n">
        <f aca="false">IF(R4=1,R7*R7/R5/R6,R7*R6/R5/R7)</f>
        <v>1</v>
      </c>
      <c r="S8" s="17" t="n">
        <f aca="false">IF(S4=1,S7*S7/S5/S6,S7*S6/S5/S7)</f>
        <v>1.01282051282051</v>
      </c>
      <c r="T8" s="17" t="n">
        <v>0</v>
      </c>
      <c r="U8" s="17" t="e">
        <f aca="false">IF(U4=1,U7*U7/U5/U6,U7*U6/U5/U7)</f>
        <v>#REF!</v>
      </c>
      <c r="V8" s="17" t="n">
        <f aca="false">IF(V4=1,V7*V7/V5/V6,V7*V6/V5/V7)</f>
        <v>1</v>
      </c>
      <c r="W8" s="17" t="n">
        <f aca="false">IF(W4=1,W7*W7/W5/W6,W7*W6/W5/W7)</f>
        <v>1</v>
      </c>
      <c r="X8" s="17" t="n">
        <f aca="false">IF(X4=1,X7*X7/X5/X6,X7*X6/X5/X7)</f>
        <v>1.76785714285714</v>
      </c>
      <c r="Y8" s="17" t="e">
        <f aca="false">IF(Y4=1,Y7*Y7/Y5/Y6,Y7*Y6/Y5/Y7)</f>
        <v>#REF!</v>
      </c>
      <c r="Z8" s="17" t="n">
        <f aca="false">IF(Z4=1,Z7*Z7/Z5/Z6,Z7*Z6/Z5/Z7)</f>
        <v>1.08695652173913</v>
      </c>
      <c r="AA8" s="17" t="e">
        <f aca="false">IF(AA4=1,AA7*AA7/AA5/AA6,AA7*AA6/AA5/AA7)</f>
        <v>#DIV/0!</v>
      </c>
      <c r="AB8" s="17" t="n">
        <f aca="false">IF(AB4=1,AB7*AB7/AB5/AB6,AB7*AB6/AB5/AB7)</f>
        <v>0.8</v>
      </c>
      <c r="AC8" s="18" t="e">
        <f aca="false">IF(AC4=1,AC7*AC7/AC5/AC6,AC7*AC6/AC5/AC7)</f>
        <v>#DIV/0!</v>
      </c>
      <c r="AD8" s="17" t="n">
        <f aca="false">IF(AD4=1,AD7*AD7/AD5/AD6,AD7*AD6/AD5/AD7)</f>
        <v>7.5</v>
      </c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20"/>
      <c r="BJ8" s="20"/>
      <c r="BK8" s="20"/>
      <c r="BL8" s="20"/>
      <c r="BM8" s="20"/>
      <c r="BN8" s="20"/>
    </row>
    <row r="9" s="2" customFormat="true" ht="33.75" hidden="true" customHeight="true" outlineLevel="0" collapsed="false">
      <c r="A9" s="3"/>
      <c r="B9" s="21"/>
      <c r="C9" s="22" t="n">
        <f aca="false">IFERROR(C8,0)</f>
        <v>0.968571428571429</v>
      </c>
      <c r="D9" s="22" t="n">
        <f aca="false">IFERROR(D8,0)</f>
        <v>0</v>
      </c>
      <c r="E9" s="22" t="n">
        <f aca="false">IFERROR(E8,0)</f>
        <v>1.49276859504132</v>
      </c>
      <c r="F9" s="22" t="n">
        <f aca="false">IFERROR(F8,0)</f>
        <v>0</v>
      </c>
      <c r="G9" s="22" t="n">
        <f aca="false">IFERROR(G8,0)</f>
        <v>2.61343010752688</v>
      </c>
      <c r="H9" s="22" t="n">
        <f aca="false">IFERROR(H8,0)</f>
        <v>0</v>
      </c>
      <c r="I9" s="22" t="n">
        <f aca="false">IFERROR(I8,0)</f>
        <v>0</v>
      </c>
      <c r="J9" s="22" t="n">
        <f aca="false">IFERROR(J8,0)</f>
        <v>1.265625</v>
      </c>
      <c r="K9" s="22" t="n">
        <f aca="false">IFERROR(K8,0)</f>
        <v>1</v>
      </c>
      <c r="L9" s="22" t="n">
        <f aca="false">IFERROR(L8,0)</f>
        <v>1</v>
      </c>
      <c r="M9" s="22" t="n">
        <f aca="false">IFERROR(M8,0)</f>
        <v>1.36817802197802</v>
      </c>
      <c r="N9" s="22" t="n">
        <f aca="false">IFERROR(N8,0)</f>
        <v>0</v>
      </c>
      <c r="O9" s="22" t="n">
        <f aca="false">IFERROR(O8,0)</f>
        <v>1</v>
      </c>
      <c r="P9" s="22" t="n">
        <f aca="false">IFERROR(P8,0)</f>
        <v>0.426666666666667</v>
      </c>
      <c r="Q9" s="22" t="n">
        <f aca="false">IFERROR(Q8,0)</f>
        <v>1</v>
      </c>
      <c r="R9" s="22" t="n">
        <f aca="false">IFERROR(R8,0)</f>
        <v>1</v>
      </c>
      <c r="S9" s="22" t="n">
        <f aca="false">IFERROR(S8,0)</f>
        <v>1.01282051282051</v>
      </c>
      <c r="T9" s="22" t="n">
        <f aca="false">IFERROR(T8,0)</f>
        <v>0</v>
      </c>
      <c r="U9" s="22" t="n">
        <f aca="false">IFERROR(U8,0)</f>
        <v>0</v>
      </c>
      <c r="V9" s="22" t="n">
        <f aca="false">IFERROR(V8,0)</f>
        <v>1</v>
      </c>
      <c r="W9" s="22" t="n">
        <f aca="false">IFERROR(W8,0)</f>
        <v>1</v>
      </c>
      <c r="X9" s="22" t="n">
        <f aca="false">IFERROR(X8,0)</f>
        <v>1.76785714285714</v>
      </c>
      <c r="Y9" s="22" t="n">
        <f aca="false">IFERROR(Y8,0)</f>
        <v>0</v>
      </c>
      <c r="Z9" s="22" t="n">
        <f aca="false">IFERROR(Z8,0)</f>
        <v>1.08695652173913</v>
      </c>
      <c r="AA9" s="22" t="n">
        <f aca="false">IFERROR(AA8,0)</f>
        <v>0</v>
      </c>
      <c r="AB9" s="22" t="n">
        <f aca="false">IFERROR(AB8,0)</f>
        <v>0.8</v>
      </c>
      <c r="AC9" s="22" t="n">
        <f aca="false">IFERROR(AC8,0)</f>
        <v>0</v>
      </c>
      <c r="AD9" s="22" t="n">
        <f aca="false">IFERROR(AD8,0)</f>
        <v>7.5</v>
      </c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</row>
    <row r="10" s="2" customFormat="true" ht="11.25" hidden="true" customHeight="true" outlineLevel="0" collapsed="false">
      <c r="A10" s="3"/>
      <c r="B10" s="10"/>
      <c r="C10" s="23" t="n">
        <f aca="false">IF(C9&gt;0,1,0)</f>
        <v>1</v>
      </c>
      <c r="D10" s="23" t="n">
        <f aca="false">IF(D9&gt;0,1,0)</f>
        <v>0</v>
      </c>
      <c r="E10" s="23" t="n">
        <f aca="false">IF(E9&gt;0,1,0)</f>
        <v>1</v>
      </c>
      <c r="F10" s="23" t="n">
        <f aca="false">IF(F9&gt;0,1,0)</f>
        <v>0</v>
      </c>
      <c r="G10" s="23" t="n">
        <f aca="false">IF(G9&gt;0,1,0)</f>
        <v>1</v>
      </c>
      <c r="H10" s="23" t="n">
        <f aca="false">IF(H9&gt;0,1,0)</f>
        <v>0</v>
      </c>
      <c r="I10" s="23" t="n">
        <f aca="false">IF(I9&gt;0,1,0)</f>
        <v>0</v>
      </c>
      <c r="J10" s="23" t="n">
        <f aca="false">IF(J9&gt;0,1,0)</f>
        <v>1</v>
      </c>
      <c r="K10" s="23" t="n">
        <f aca="false">IF(K9&gt;0,1,0)</f>
        <v>1</v>
      </c>
      <c r="L10" s="23" t="n">
        <f aca="false">IF(L9&gt;0,1,0)</f>
        <v>1</v>
      </c>
      <c r="M10" s="23" t="n">
        <f aca="false">IF(M9&gt;0,1,0)</f>
        <v>1</v>
      </c>
      <c r="N10" s="23" t="n">
        <f aca="false">IF(N9&gt;0,1,0)</f>
        <v>0</v>
      </c>
      <c r="O10" s="23" t="n">
        <f aca="false">IF(O9&gt;0,1,0)</f>
        <v>1</v>
      </c>
      <c r="P10" s="23" t="n">
        <f aca="false">IF(P9&gt;0,1,0)</f>
        <v>1</v>
      </c>
      <c r="Q10" s="23" t="n">
        <f aca="false">IF(Q9&gt;0,1,0)</f>
        <v>1</v>
      </c>
      <c r="R10" s="23" t="n">
        <f aca="false">IF(R9&gt;0,1,0)</f>
        <v>1</v>
      </c>
      <c r="S10" s="23" t="n">
        <f aca="false">IF(S9&gt;0,1,0)</f>
        <v>1</v>
      </c>
      <c r="T10" s="23" t="n">
        <f aca="false">IF(T9&gt;0,1,0)</f>
        <v>0</v>
      </c>
      <c r="U10" s="23" t="n">
        <f aca="false">IF(U9&gt;0,1,0)</f>
        <v>0</v>
      </c>
      <c r="V10" s="23" t="n">
        <f aca="false">IF(V9&gt;0,1,0)</f>
        <v>1</v>
      </c>
      <c r="W10" s="23" t="n">
        <f aca="false">IF(W9&gt;0,1,0)</f>
        <v>1</v>
      </c>
      <c r="X10" s="23" t="n">
        <f aca="false">IF(X9&gt;0,1,0)</f>
        <v>1</v>
      </c>
      <c r="Y10" s="23" t="n">
        <f aca="false">IF(Y9&gt;0,1,0)</f>
        <v>0</v>
      </c>
      <c r="Z10" s="23" t="n">
        <f aca="false">IF(Z9&gt;0,1,0)</f>
        <v>1</v>
      </c>
      <c r="AA10" s="23" t="n">
        <f aca="false">IF(AA9&gt;0,1,0)</f>
        <v>0</v>
      </c>
      <c r="AB10" s="23" t="n">
        <f aca="false">IF(AB9&gt;0,1,0)</f>
        <v>1</v>
      </c>
      <c r="AC10" s="23" t="n">
        <f aca="false">IF(AC9&gt;0,1,0)</f>
        <v>0</v>
      </c>
      <c r="AD10" s="24" t="n">
        <f aca="false">IF(AD9&gt;0,1,0)</f>
        <v>1</v>
      </c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</row>
    <row r="11" s="2" customFormat="true" ht="16.5" hidden="true" customHeight="true" outlineLevel="0" collapsed="false">
      <c r="A11" s="3"/>
      <c r="B11" s="10" t="s">
        <v>36</v>
      </c>
      <c r="C11" s="23" t="n">
        <f aca="false">SUM(C10:AD10)</f>
        <v>18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</row>
    <row r="12" s="2" customFormat="true" ht="33.75" hidden="false" customHeight="true" outlineLevel="0" collapsed="false">
      <c r="A12" s="3"/>
      <c r="B12" s="10" t="s">
        <v>37</v>
      </c>
      <c r="C12" s="26" t="n">
        <f aca="false">SUM(C9:AD9)/C11</f>
        <v>1.51682633317784</v>
      </c>
      <c r="D12" s="27"/>
      <c r="E12" s="27"/>
      <c r="F12" s="27"/>
      <c r="G12" s="27"/>
      <c r="H12" s="27"/>
      <c r="I12" s="27"/>
      <c r="J12" s="27"/>
    </row>
    <row r="13" s="2" customFormat="true" ht="35.25" hidden="false" customHeight="true" outlineLevel="0" collapsed="false">
      <c r="A13" s="28" t="s">
        <v>38</v>
      </c>
      <c r="B13" s="28"/>
      <c r="C13" s="28"/>
      <c r="D13" s="28"/>
      <c r="E13" s="28"/>
      <c r="F13" s="28"/>
      <c r="G13" s="28"/>
      <c r="H13" s="28"/>
      <c r="I13" s="28"/>
      <c r="J13" s="28"/>
    </row>
    <row r="14" s="2" customFormat="true" ht="1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</row>
    <row r="15" s="2" customFormat="true" ht="18.6" hidden="true" customHeight="true" outlineLevel="0" collapsed="false">
      <c r="A15" s="30" t="s">
        <v>39</v>
      </c>
      <c r="B15" s="14" t="s">
        <v>40</v>
      </c>
      <c r="C15" s="11" t="n">
        <v>0</v>
      </c>
    </row>
    <row r="16" s="2" customFormat="true" ht="26.45" hidden="false" customHeight="true" outlineLevel="0" collapsed="false">
      <c r="A16" s="31" t="s">
        <v>39</v>
      </c>
      <c r="B16" s="14" t="s">
        <v>33</v>
      </c>
      <c r="C16" s="32" t="n">
        <f aca="false">SUM(ОЭПП1!C16,ОЭПП2!C16,ОЭПП3!C16)</f>
        <v>203823.2</v>
      </c>
    </row>
    <row r="17" s="2" customFormat="true" ht="36.75" hidden="false" customHeight="true" outlineLevel="0" collapsed="false">
      <c r="A17" s="31"/>
      <c r="B17" s="14" t="s">
        <v>41</v>
      </c>
      <c r="C17" s="32" t="n">
        <f aca="false">SUM(ОЭПП1!C17,ОЭПП2!C17,ОЭПП3!C17)</f>
        <v>158751</v>
      </c>
    </row>
    <row r="18" s="2" customFormat="true" ht="22.5" hidden="false" customHeight="true" outlineLevel="0" collapsed="false">
      <c r="A18" s="33" t="n">
        <f aca="false">C17/C16</f>
        <v>0.778866193838582</v>
      </c>
      <c r="B18" s="33"/>
      <c r="C18" s="33"/>
    </row>
    <row r="19" s="2" customFormat="true" ht="21.75" hidden="false" customHeight="true" outlineLevel="0" collapsed="false"/>
    <row r="20" s="2" customFormat="true" ht="66.75" hidden="false" customHeight="true" outlineLevel="0" collapsed="false">
      <c r="A20" s="3" t="s">
        <v>42</v>
      </c>
      <c r="B20" s="34" t="n">
        <f aca="false">A18*C12</f>
        <v>1.18140475283636</v>
      </c>
      <c r="C20" s="34"/>
      <c r="D20" s="35" t="str">
        <f aca="false">IF(B20&gt;0.95,"высокоэффективная",IF(B20&gt;=0.8,"эффективная",IF(B20&lt;0.4,"неэффективная","уровень эффективности удовлетворительный")))</f>
        <v>высокоэффективная</v>
      </c>
      <c r="E20" s="35"/>
      <c r="F20" s="35"/>
      <c r="G20" s="35"/>
      <c r="H20" s="35"/>
      <c r="I20" s="35"/>
      <c r="J20" s="35"/>
      <c r="K20" s="35"/>
    </row>
  </sheetData>
  <mergeCells count="8">
    <mergeCell ref="A1:M1"/>
    <mergeCell ref="A3:B3"/>
    <mergeCell ref="A4:A12"/>
    <mergeCell ref="A13:J13"/>
    <mergeCell ref="A16:A17"/>
    <mergeCell ref="A18:C18"/>
    <mergeCell ref="B20:C20"/>
    <mergeCell ref="D20:K20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7.99"/>
    <col collapsed="false" customWidth="true" hidden="false" outlineLevel="0" max="4" min="3" style="0" width="20.56"/>
    <col collapsed="false" customWidth="true" hidden="false" outlineLevel="0" max="5" min="5" style="0" width="40.99"/>
  </cols>
  <sheetData>
    <row r="2" customFormat="false" ht="37.5" hidden="false" customHeight="true" outlineLevel="0" collapsed="false">
      <c r="A2" s="321" t="s">
        <v>547</v>
      </c>
      <c r="B2" s="321"/>
      <c r="C2" s="321"/>
      <c r="D2" s="321"/>
      <c r="E2" s="321"/>
    </row>
    <row r="4" customFormat="false" ht="15" hidden="false" customHeight="false" outlineLevel="0" collapsed="false">
      <c r="A4" s="182" t="s">
        <v>477</v>
      </c>
      <c r="B4" s="182" t="s">
        <v>548</v>
      </c>
      <c r="C4" s="182" t="s">
        <v>549</v>
      </c>
      <c r="D4" s="182" t="s">
        <v>550</v>
      </c>
      <c r="E4" s="182" t="s">
        <v>551</v>
      </c>
    </row>
    <row r="5" customFormat="false" ht="43.5" hidden="false" customHeight="true" outlineLevel="0" collapsed="false">
      <c r="A5" s="257" t="n">
        <v>1</v>
      </c>
      <c r="B5" s="322" t="s">
        <v>552</v>
      </c>
      <c r="C5" s="323" t="n">
        <v>45215</v>
      </c>
      <c r="D5" s="257" t="n">
        <v>4097</v>
      </c>
      <c r="E5" s="153" t="s">
        <v>553</v>
      </c>
    </row>
    <row r="6" customFormat="false" ht="53.25" hidden="false" customHeight="true" outlineLevel="0" collapsed="false">
      <c r="A6" s="257" t="n">
        <v>2</v>
      </c>
      <c r="B6" s="153"/>
      <c r="C6" s="323"/>
      <c r="D6" s="257"/>
      <c r="E6" s="153"/>
    </row>
    <row r="7" customFormat="false" ht="57.75" hidden="false" customHeight="true" outlineLevel="0" collapsed="false">
      <c r="A7" s="257" t="n">
        <v>3</v>
      </c>
      <c r="B7" s="153"/>
      <c r="C7" s="323"/>
      <c r="D7" s="257"/>
      <c r="E7" s="153"/>
    </row>
    <row r="8" customFormat="false" ht="57.75" hidden="false" customHeight="true" outlineLevel="0" collapsed="false">
      <c r="A8" s="257" t="n">
        <v>4</v>
      </c>
      <c r="B8" s="153"/>
      <c r="C8" s="323"/>
      <c r="D8" s="257"/>
      <c r="E8" s="153"/>
    </row>
    <row r="9" customFormat="false" ht="57.75" hidden="false" customHeight="true" outlineLevel="0" collapsed="false">
      <c r="A9" s="166"/>
      <c r="B9" s="324"/>
      <c r="C9" s="325"/>
      <c r="D9" s="166"/>
      <c r="E9" s="324"/>
    </row>
    <row r="10" customFormat="false" ht="57.75" hidden="false" customHeight="true" outlineLevel="0" collapsed="false">
      <c r="A10" s="166"/>
      <c r="B10" s="324"/>
      <c r="C10" s="325"/>
      <c r="D10" s="166"/>
      <c r="E10" s="324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4.85"/>
    <col collapsed="false" customWidth="true" hidden="false" outlineLevel="0" max="4" min="4" style="0" width="19.7"/>
    <col collapsed="false" customWidth="true" hidden="false" outlineLevel="0" max="5" min="5" style="0" width="23.28"/>
    <col collapsed="false" customWidth="true" hidden="false" outlineLevel="0" max="6" min="6" style="0" width="12.99"/>
    <col collapsed="false" customWidth="true" hidden="false" outlineLevel="0" max="7" min="7" style="0" width="15.41"/>
    <col collapsed="false" customWidth="true" hidden="false" outlineLevel="0" max="8" min="8" style="0" width="13.7"/>
  </cols>
  <sheetData>
    <row r="2" customFormat="false" ht="33" hidden="false" customHeight="true" outlineLevel="0" collapsed="false">
      <c r="A2" s="326" t="s">
        <v>554</v>
      </c>
      <c r="B2" s="326"/>
      <c r="C2" s="326"/>
      <c r="D2" s="326"/>
      <c r="E2" s="326"/>
      <c r="F2" s="326"/>
      <c r="G2" s="326"/>
      <c r="H2" s="326"/>
    </row>
    <row r="3" customFormat="false" ht="15.75" hidden="false" customHeight="true" outlineLevel="0" collapsed="false">
      <c r="A3" s="327"/>
      <c r="B3" s="327"/>
      <c r="C3" s="327"/>
      <c r="D3" s="327"/>
      <c r="E3" s="327"/>
      <c r="F3" s="327"/>
      <c r="G3" s="327"/>
      <c r="H3" s="327"/>
    </row>
    <row r="4" customFormat="false" ht="96.75" hidden="false" customHeight="true" outlineLevel="0" collapsed="false">
      <c r="A4" s="328" t="s">
        <v>48</v>
      </c>
      <c r="B4" s="328"/>
      <c r="C4" s="329" t="s">
        <v>555</v>
      </c>
      <c r="D4" s="329" t="s">
        <v>556</v>
      </c>
      <c r="E4" s="329" t="s">
        <v>557</v>
      </c>
      <c r="F4" s="330" t="s">
        <v>558</v>
      </c>
      <c r="G4" s="330" t="s">
        <v>559</v>
      </c>
      <c r="H4" s="330" t="s">
        <v>560</v>
      </c>
    </row>
    <row r="5" customFormat="false" ht="15.75" hidden="false" customHeight="false" outlineLevel="0" collapsed="false">
      <c r="A5" s="331" t="s">
        <v>54</v>
      </c>
      <c r="B5" s="331" t="s">
        <v>55</v>
      </c>
      <c r="C5" s="329"/>
      <c r="D5" s="329"/>
      <c r="E5" s="329"/>
      <c r="F5" s="332" t="s">
        <v>561</v>
      </c>
      <c r="G5" s="332" t="s">
        <v>562</v>
      </c>
      <c r="H5" s="332" t="s">
        <v>563</v>
      </c>
    </row>
    <row r="6" customFormat="false" ht="79.5" hidden="false" customHeight="false" outlineLevel="0" collapsed="false">
      <c r="A6" s="333" t="n">
        <v>14</v>
      </c>
      <c r="B6" s="333"/>
      <c r="C6" s="334" t="s">
        <v>564</v>
      </c>
      <c r="D6" s="334" t="s">
        <v>565</v>
      </c>
      <c r="E6" s="334"/>
      <c r="F6" s="335" t="n">
        <f aca="false">Эффективность!B20</f>
        <v>1.18140475283636</v>
      </c>
      <c r="G6" s="335" t="n">
        <f aca="false">Эффективность!C12</f>
        <v>1.51682633317784</v>
      </c>
      <c r="H6" s="335" t="n">
        <f aca="false">Эффективность!A18</f>
        <v>0.778866193838582</v>
      </c>
    </row>
    <row r="7" customFormat="false" ht="79.5" hidden="false" customHeight="false" outlineLevel="0" collapsed="false">
      <c r="A7" s="333" t="n">
        <v>14</v>
      </c>
      <c r="B7" s="333" t="n">
        <v>1</v>
      </c>
      <c r="C7" s="334" t="s">
        <v>172</v>
      </c>
      <c r="D7" s="334" t="s">
        <v>565</v>
      </c>
      <c r="E7" s="334" t="s">
        <v>566</v>
      </c>
      <c r="F7" s="336" t="e">
        <f aca="false">ОЭПП1!B20</f>
        <v>#REF!</v>
      </c>
      <c r="G7" s="336" t="e">
        <f aca="false">ОЭПП1!C12</f>
        <v>#REF!</v>
      </c>
      <c r="H7" s="336" t="n">
        <f aca="false">ОЭПП1!A18</f>
        <v>0.778512992196905</v>
      </c>
    </row>
    <row r="8" customFormat="false" ht="57" hidden="false" customHeight="false" outlineLevel="0" collapsed="false">
      <c r="A8" s="333" t="n">
        <v>14</v>
      </c>
      <c r="B8" s="333" t="n">
        <v>2</v>
      </c>
      <c r="C8" s="334" t="s">
        <v>127</v>
      </c>
      <c r="D8" s="334" t="s">
        <v>567</v>
      </c>
      <c r="E8" s="334" t="s">
        <v>568</v>
      </c>
      <c r="F8" s="336" t="n">
        <f aca="false">ОЭПП2!B20</f>
        <v>1.28388595378353</v>
      </c>
      <c r="G8" s="336" t="n">
        <f aca="false">ОЭПП2!C12</f>
        <v>1.28493788819876</v>
      </c>
      <c r="H8" s="336" t="n">
        <f aca="false">ОЭПП2!A18</f>
        <v>0.999181334424887</v>
      </c>
    </row>
    <row r="9" customFormat="false" ht="79.5" hidden="false" customHeight="false" outlineLevel="0" collapsed="false">
      <c r="A9" s="333" t="n">
        <v>14</v>
      </c>
      <c r="B9" s="333" t="n">
        <v>3</v>
      </c>
      <c r="C9" s="334" t="s">
        <v>532</v>
      </c>
      <c r="D9" s="334" t="s">
        <v>569</v>
      </c>
      <c r="E9" s="334" t="s">
        <v>570</v>
      </c>
      <c r="F9" s="336" t="n">
        <v>1.4</v>
      </c>
      <c r="G9" s="336" t="n">
        <v>1.4</v>
      </c>
      <c r="H9" s="336" t="n">
        <v>1</v>
      </c>
    </row>
  </sheetData>
  <mergeCells count="6">
    <mergeCell ref="A2:H2"/>
    <mergeCell ref="A3:H3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26.84"/>
    <col collapsed="false" customWidth="true" hidden="false" outlineLevel="0" max="3" min="3" style="2" width="11.13"/>
    <col collapsed="false" customWidth="true" hidden="false" outlineLevel="0" max="4" min="4" style="2" width="8.28"/>
    <col collapsed="false" customWidth="true" hidden="false" outlineLevel="0" max="5" min="5" style="2" width="7.7"/>
    <col collapsed="false" customWidth="true" hidden="false" outlineLevel="0" max="6" min="6" style="2" width="10.28"/>
    <col collapsed="false" customWidth="true" hidden="false" outlineLevel="0" max="7" min="7" style="2" width="7.7"/>
    <col collapsed="false" customWidth="true" hidden="false" outlineLevel="0" max="8" min="8" style="2" width="9.28"/>
    <col collapsed="false" customWidth="true" hidden="false" outlineLevel="0" max="9" min="9" style="2" width="10.99"/>
    <col collapsed="false" customWidth="true" hidden="false" outlineLevel="0" max="13" min="10" style="2" width="7.7"/>
    <col collapsed="false" customWidth="true" hidden="false" outlineLevel="0" max="14" min="14" style="2" width="7.85"/>
    <col collapsed="false" customWidth="true" hidden="false" outlineLevel="0" max="16" min="15" style="2" width="7.7"/>
    <col collapsed="false" customWidth="true" hidden="false" outlineLevel="0" max="17" min="17" style="2" width="8.14"/>
    <col collapsed="false" customWidth="true" hidden="false" outlineLevel="0" max="19" min="18" style="2" width="7.7"/>
    <col collapsed="false" customWidth="true" hidden="false" outlineLevel="0" max="20" min="20" style="2" width="9.28"/>
    <col collapsed="false" customWidth="true" hidden="false" outlineLevel="0" max="44" min="21" style="2" width="7.7"/>
    <col collapsed="false" customWidth="false" hidden="false" outlineLevel="0" max="257" min="45" style="2" width="9.14"/>
  </cols>
  <sheetData>
    <row r="1" customFormat="false" ht="48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85.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5" t="s">
        <v>4</v>
      </c>
      <c r="F3" s="5" t="s">
        <v>5</v>
      </c>
      <c r="G3" s="4" t="s">
        <v>6</v>
      </c>
      <c r="H3" s="5" t="s">
        <v>7</v>
      </c>
      <c r="I3" s="5" t="s">
        <v>8</v>
      </c>
      <c r="J3" s="5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  <c r="U3" s="6" t="s">
        <v>20</v>
      </c>
      <c r="V3" s="6" t="s">
        <v>21</v>
      </c>
    </row>
    <row r="4" customFormat="false" ht="21" hidden="false" customHeight="true" outlineLevel="0" collapsed="false">
      <c r="A4" s="3" t="s">
        <v>30</v>
      </c>
      <c r="B4" s="10" t="s">
        <v>31</v>
      </c>
      <c r="C4" s="11" t="n">
        <v>1</v>
      </c>
      <c r="D4" s="11" t="n">
        <v>1</v>
      </c>
      <c r="E4" s="11" t="n">
        <v>1</v>
      </c>
      <c r="F4" s="11" t="n">
        <v>1</v>
      </c>
      <c r="G4" s="11" t="n">
        <v>1</v>
      </c>
      <c r="H4" s="11" t="n">
        <v>1</v>
      </c>
      <c r="I4" s="11" t="n">
        <v>1</v>
      </c>
      <c r="J4" s="11" t="n">
        <v>1</v>
      </c>
      <c r="K4" s="11" t="n">
        <v>1</v>
      </c>
      <c r="L4" s="11" t="n">
        <v>1</v>
      </c>
      <c r="M4" s="11" t="n">
        <v>1</v>
      </c>
      <c r="N4" s="11" t="n">
        <v>0</v>
      </c>
      <c r="O4" s="11" t="n">
        <v>1</v>
      </c>
      <c r="P4" s="11" t="n">
        <v>1</v>
      </c>
      <c r="Q4" s="11" t="n">
        <v>0</v>
      </c>
      <c r="R4" s="11" t="n">
        <v>0</v>
      </c>
      <c r="S4" s="11" t="n">
        <v>0</v>
      </c>
      <c r="T4" s="11" t="n">
        <v>0</v>
      </c>
      <c r="U4" s="11" t="n">
        <v>0</v>
      </c>
      <c r="V4" s="11" t="n">
        <v>0</v>
      </c>
    </row>
    <row r="5" customFormat="false" ht="21" hidden="false" customHeight="true" outlineLevel="0" collapsed="false">
      <c r="A5" s="3"/>
      <c r="B5" s="14" t="s">
        <v>32</v>
      </c>
      <c r="C5" s="5" t="n">
        <f aca="false">'форма №5'!F9</f>
        <v>67.8</v>
      </c>
      <c r="D5" s="5" t="n">
        <f aca="false">'форма №5'!F10</f>
        <v>4</v>
      </c>
      <c r="E5" s="5" t="n">
        <f aca="false">'форма №5'!F11</f>
        <v>88</v>
      </c>
      <c r="F5" s="5" t="n">
        <f aca="false">'форма №5'!F12</f>
        <v>0</v>
      </c>
      <c r="G5" s="5" t="n">
        <f aca="false">'форма №5'!F13</f>
        <v>37.2</v>
      </c>
      <c r="H5" s="5" t="n">
        <f aca="false">'форма №5'!F14</f>
        <v>37.2</v>
      </c>
      <c r="I5" s="5" t="n">
        <f aca="false">'форма №5'!F15</f>
        <v>7</v>
      </c>
      <c r="J5" s="5" t="n">
        <f aca="false">'форма №5'!F16</f>
        <v>8</v>
      </c>
      <c r="K5" s="5" t="n">
        <f aca="false">'форма №5'!F17</f>
        <v>100</v>
      </c>
      <c r="L5" s="5" t="n">
        <f aca="false">'форма №5'!F18</f>
        <v>100</v>
      </c>
      <c r="M5" s="5" t="n">
        <f aca="false">'форма №5'!F19</f>
        <v>65</v>
      </c>
      <c r="N5" s="5" t="n">
        <f aca="false">'форма №5'!F20</f>
        <v>1</v>
      </c>
      <c r="O5" s="5" t="n">
        <f aca="false">'форма №5'!F21</f>
        <v>100</v>
      </c>
      <c r="P5" s="5" t="n">
        <f aca="false">'форма №5'!F22</f>
        <v>24</v>
      </c>
      <c r="Q5" s="5" t="n">
        <f aca="false">'форма №5'!F24</f>
        <v>100</v>
      </c>
      <c r="R5" s="5" t="n">
        <f aca="false">'форма №5'!F25</f>
        <v>100</v>
      </c>
      <c r="S5" s="5" t="n">
        <f aca="false">'форма №5'!F26</f>
        <v>7.8</v>
      </c>
      <c r="T5" s="5" t="n">
        <f aca="false">'форма №5'!F27</f>
        <v>0</v>
      </c>
      <c r="U5" s="5" t="e">
        <f aca="false">#REF!</f>
        <v>#REF!</v>
      </c>
      <c r="V5" s="5" t="n">
        <f aca="false">'форма №5'!F28</f>
        <v>99</v>
      </c>
    </row>
    <row r="6" customFormat="false" ht="21.75" hidden="false" customHeight="true" outlineLevel="0" collapsed="false">
      <c r="A6" s="3"/>
      <c r="B6" s="14" t="s">
        <v>33</v>
      </c>
      <c r="C6" s="5" t="n">
        <f aca="false">'форма №5'!G9</f>
        <v>70</v>
      </c>
      <c r="D6" s="5" t="n">
        <f aca="false">'форма №5'!G10</f>
        <v>5</v>
      </c>
      <c r="E6" s="5" t="n">
        <f aca="false">'форма №5'!G11</f>
        <v>55</v>
      </c>
      <c r="F6" s="5" t="n">
        <f aca="false">'форма №5'!G12</f>
        <v>10</v>
      </c>
      <c r="G6" s="5" t="n">
        <f aca="false">'форма №5'!G13</f>
        <v>100</v>
      </c>
      <c r="H6" s="5" t="n">
        <f aca="false">'форма №5'!G14</f>
        <v>100</v>
      </c>
      <c r="I6" s="5" t="n">
        <f aca="false">'форма №5'!G15</f>
        <v>43</v>
      </c>
      <c r="J6" s="5" t="n">
        <f aca="false">'форма №5'!G16</f>
        <v>8</v>
      </c>
      <c r="K6" s="5" t="n">
        <f aca="false">'форма №5'!G17</f>
        <v>100</v>
      </c>
      <c r="L6" s="5" t="n">
        <f aca="false">'форма №5'!G18</f>
        <v>100</v>
      </c>
      <c r="M6" s="5" t="n">
        <f aca="false">'форма №5'!G19</f>
        <v>70</v>
      </c>
      <c r="N6" s="5" t="n">
        <f aca="false">'форма №5'!G20</f>
        <v>1</v>
      </c>
      <c r="O6" s="5" t="n">
        <f aca="false">'форма №5'!G21</f>
        <v>100</v>
      </c>
      <c r="P6" s="5" t="n">
        <f aca="false">'форма №5'!G22</f>
        <v>25</v>
      </c>
      <c r="Q6" s="5" t="n">
        <f aca="false">'форма №5'!G24</f>
        <v>100</v>
      </c>
      <c r="R6" s="5" t="n">
        <f aca="false">'форма №5'!G25</f>
        <v>100</v>
      </c>
      <c r="S6" s="5" t="n">
        <f aca="false">'форма №5'!G26</f>
        <v>7.9</v>
      </c>
      <c r="T6" s="5" t="n">
        <f aca="false">'форма №5'!G27</f>
        <v>70</v>
      </c>
      <c r="U6" s="5" t="e">
        <f aca="false">#REF!</f>
        <v>#REF!</v>
      </c>
      <c r="V6" s="5" t="n">
        <f aca="false">'форма №5'!G28</f>
        <v>99</v>
      </c>
    </row>
    <row r="7" customFormat="false" ht="23.25" hidden="false" customHeight="true" outlineLevel="0" collapsed="false">
      <c r="A7" s="3"/>
      <c r="B7" s="14" t="s">
        <v>34</v>
      </c>
      <c r="C7" s="5" t="n">
        <f aca="false">'форма №5'!H9</f>
        <v>67.8</v>
      </c>
      <c r="D7" s="5" t="n">
        <f aca="false">'форма №5'!H10</f>
        <v>4</v>
      </c>
      <c r="E7" s="5" t="n">
        <f aca="false">'форма №5'!H11</f>
        <v>85</v>
      </c>
      <c r="F7" s="5" t="n">
        <f aca="false">'форма №5'!H12</f>
        <v>16</v>
      </c>
      <c r="G7" s="5" t="n">
        <f aca="false">'форма №5'!H13</f>
        <v>98.6</v>
      </c>
      <c r="H7" s="5" t="n">
        <f aca="false">'форма №5'!H14</f>
        <v>34.5</v>
      </c>
      <c r="I7" s="5" t="n">
        <f aca="false">'форма №5'!H15</f>
        <v>43</v>
      </c>
      <c r="J7" s="5" t="n">
        <f aca="false">'форма №5'!H16</f>
        <v>9</v>
      </c>
      <c r="K7" s="5" t="n">
        <f aca="false">'форма №5'!H17</f>
        <v>100</v>
      </c>
      <c r="L7" s="5" t="n">
        <f aca="false">'форма №5'!H18</f>
        <v>100</v>
      </c>
      <c r="M7" s="5" t="n">
        <f aca="false">'форма №5'!H19</f>
        <v>78.9</v>
      </c>
      <c r="N7" s="5" t="n">
        <f aca="false">'форма №5'!H20</f>
        <v>1</v>
      </c>
      <c r="O7" s="5" t="n">
        <f aca="false">'форма №5'!H21</f>
        <v>100</v>
      </c>
      <c r="P7" s="5" t="n">
        <f aca="false">'форма №5'!H22</f>
        <v>16</v>
      </c>
      <c r="Q7" s="5" t="n">
        <f aca="false">'форма №5'!H24</f>
        <v>100</v>
      </c>
      <c r="R7" s="5" t="n">
        <f aca="false">'форма №5'!H25</f>
        <v>100</v>
      </c>
      <c r="S7" s="5" t="n">
        <f aca="false">'форма №5'!H26</f>
        <v>8</v>
      </c>
      <c r="T7" s="5" t="n">
        <f aca="false">'форма №5'!H27</f>
        <v>0</v>
      </c>
      <c r="U7" s="5" t="e">
        <f aca="false">#REF!</f>
        <v>#REF!</v>
      </c>
      <c r="V7" s="5" t="n">
        <f aca="false">'форма №5'!H28</f>
        <v>99</v>
      </c>
    </row>
    <row r="8" customFormat="false" ht="21.75" hidden="false" customHeight="true" outlineLevel="0" collapsed="false">
      <c r="A8" s="3"/>
      <c r="B8" s="10" t="s">
        <v>35</v>
      </c>
      <c r="C8" s="17" t="n">
        <f aca="false">IF(C4=1,C7*C7/C5/C6,C7*C6/C5/C7)</f>
        <v>0.968571428571429</v>
      </c>
      <c r="D8" s="17" t="n">
        <v>0</v>
      </c>
      <c r="E8" s="17" t="n">
        <f aca="false">IF(E4=1,E7*E7/E5/E6,E7*E6/E5/E7)</f>
        <v>1.49276859504132</v>
      </c>
      <c r="F8" s="17" t="e">
        <f aca="false">IF(F4=1,F7*F7/F5/F6,F7*F6/F5/F7)</f>
        <v>#DIV/0!</v>
      </c>
      <c r="G8" s="17" t="n">
        <f aca="false">IF(G4=1,G7*G7/G5/G6,G7*G6/G5/G7)</f>
        <v>2.61343010752688</v>
      </c>
      <c r="H8" s="17" t="n">
        <v>0</v>
      </c>
      <c r="I8" s="17" t="n">
        <v>0</v>
      </c>
      <c r="J8" s="17" t="n">
        <f aca="false">IF(J4=1,J7*J7/J5/J6,J7*J6/J5/J7)</f>
        <v>1.265625</v>
      </c>
      <c r="K8" s="17" t="n">
        <f aca="false">IF(K4=1,K7*K7/K5/K6,K7*K6/K5/K7)</f>
        <v>1</v>
      </c>
      <c r="L8" s="17" t="n">
        <f aca="false">IF(L4=1,L7*L7/L5/L6,L7*L6/L5/L7)</f>
        <v>1</v>
      </c>
      <c r="M8" s="17" t="n">
        <f aca="false">IF(M4=1,M7*M7/M5/M6,M7*M6/M5/M7)</f>
        <v>1.36817802197802</v>
      </c>
      <c r="N8" s="17" t="n">
        <f aca="false">IF(M4=1,M7*M7/M5/M6,M7*M6/M5/M7)</f>
        <v>1.36817802197802</v>
      </c>
      <c r="O8" s="17" t="n">
        <f aca="false">IF(O4=1,O7*O7/O5/O6,O7*O6/O5/O7)</f>
        <v>1</v>
      </c>
      <c r="P8" s="17" t="n">
        <f aca="false">IF(P4=1,P7*P7/P5/P6,P7*P6/P5/P7)</f>
        <v>0.426666666666667</v>
      </c>
      <c r="Q8" s="17" t="n">
        <f aca="false">IF(Q4=1,Q7*Q7/Q5/Q6,Q7*Q6/Q5/Q7)</f>
        <v>1</v>
      </c>
      <c r="R8" s="17" t="n">
        <f aca="false">IF(R4=1,R7*R7/R5/R6,R7*R6/R5/R7)</f>
        <v>1</v>
      </c>
      <c r="S8" s="17" t="n">
        <f aca="false">IF(S4=1,S7*S7/S5/S6,S7*S6/S5/S7)</f>
        <v>1.01282051282051</v>
      </c>
      <c r="T8" s="17" t="n">
        <v>0</v>
      </c>
      <c r="U8" s="17" t="e">
        <f aca="false">IF(U4=1,U7*U7/U5/U6,U7*U6/U5/U7)</f>
        <v>#REF!</v>
      </c>
      <c r="V8" s="17" t="n">
        <f aca="false">IF(V4=1,V7*V7/V5/V6,V7*V6/V5/V7)</f>
        <v>1</v>
      </c>
    </row>
    <row r="9" customFormat="false" ht="33.75" hidden="true" customHeight="true" outlineLevel="0" collapsed="false">
      <c r="A9" s="3"/>
      <c r="B9" s="21"/>
      <c r="C9" s="22" t="n">
        <f aca="false">IFERROR(C8,0)</f>
        <v>0.968571428571429</v>
      </c>
      <c r="D9" s="22" t="n">
        <f aca="false">IFERROR(D8,0)</f>
        <v>0</v>
      </c>
      <c r="E9" s="22" t="n">
        <f aca="false">IFERROR(E8,0)</f>
        <v>1.49276859504132</v>
      </c>
      <c r="F9" s="22" t="n">
        <f aca="false">IFERROR(F8,0)</f>
        <v>0</v>
      </c>
      <c r="G9" s="22" t="n">
        <f aca="false">IFERROR(G8,0)</f>
        <v>2.61343010752688</v>
      </c>
      <c r="H9" s="22" t="n">
        <f aca="false">IFERROR(H8,0)</f>
        <v>0</v>
      </c>
      <c r="I9" s="22" t="n">
        <f aca="false">IFERROR(I8,0)</f>
        <v>0</v>
      </c>
      <c r="J9" s="22" t="n">
        <f aca="false">IFERROR(J8,0)</f>
        <v>1.265625</v>
      </c>
      <c r="K9" s="22" t="n">
        <f aca="false">IFERROR(K8,0)</f>
        <v>1</v>
      </c>
      <c r="L9" s="22" t="n">
        <f aca="false">IFERROR(L8,0)</f>
        <v>1</v>
      </c>
      <c r="M9" s="22" t="n">
        <f aca="false">IFERROR(N8,0)</f>
        <v>1.36817802197802</v>
      </c>
      <c r="N9" s="22" t="e">
        <f aca="false">IFERROR(#REF!,0)</f>
        <v>#REF!</v>
      </c>
      <c r="O9" s="22" t="n">
        <f aca="false">IFERROR(O8,0)</f>
        <v>1</v>
      </c>
      <c r="P9" s="22" t="n">
        <f aca="false">IFERROR(P8,0)</f>
        <v>0.426666666666667</v>
      </c>
      <c r="Q9" s="22" t="n">
        <f aca="false">IFERROR(Q8,0)</f>
        <v>1</v>
      </c>
      <c r="R9" s="22" t="n">
        <f aca="false">IFERROR(R8,0)</f>
        <v>1</v>
      </c>
      <c r="S9" s="22" t="n">
        <f aca="false">IFERROR(S8,0)</f>
        <v>1.01282051282051</v>
      </c>
      <c r="T9" s="22" t="n">
        <f aca="false">IFERROR(T8,0)</f>
        <v>0</v>
      </c>
      <c r="U9" s="22" t="n">
        <f aca="false">IFERROR(U8,0)</f>
        <v>0</v>
      </c>
      <c r="V9" s="22" t="n">
        <f aca="false">IFERROR(V8,0)</f>
        <v>1</v>
      </c>
    </row>
    <row r="10" customFormat="false" ht="33.75" hidden="true" customHeight="true" outlineLevel="0" collapsed="false">
      <c r="A10" s="3"/>
      <c r="B10" s="10"/>
      <c r="C10" s="23" t="n">
        <f aca="false">IF(C9&gt;0,1,0)</f>
        <v>1</v>
      </c>
      <c r="D10" s="23" t="n">
        <f aca="false">IF(D9&gt;0,1,0)</f>
        <v>0</v>
      </c>
      <c r="E10" s="23" t="n">
        <f aca="false">IF(E9&gt;0,1,0)</f>
        <v>1</v>
      </c>
      <c r="F10" s="23" t="n">
        <f aca="false">IF(F9&gt;0,1,0)</f>
        <v>0</v>
      </c>
      <c r="G10" s="23" t="n">
        <f aca="false">IF(G9&gt;0,1,0)</f>
        <v>1</v>
      </c>
      <c r="H10" s="23" t="n">
        <f aca="false">IF(H9&gt;0,1,0)</f>
        <v>0</v>
      </c>
      <c r="I10" s="23" t="n">
        <f aca="false">IF(I9&gt;0,1,0)</f>
        <v>0</v>
      </c>
      <c r="J10" s="23" t="n">
        <f aca="false">IF(J9&gt;0,1,0)</f>
        <v>1</v>
      </c>
      <c r="K10" s="23" t="n">
        <f aca="false">IF(K9&gt;0,1,0)</f>
        <v>1</v>
      </c>
      <c r="L10" s="23" t="n">
        <f aca="false">IF(L9&gt;0,1,0)</f>
        <v>1</v>
      </c>
      <c r="M10" s="23" t="n">
        <f aca="false">IF(M9&gt;0,1,0)</f>
        <v>1</v>
      </c>
      <c r="N10" s="23" t="e">
        <f aca="false">IF(N9&gt;0,1,0)</f>
        <v>#REF!</v>
      </c>
      <c r="O10" s="23" t="n">
        <f aca="false">IF(O9&gt;0,1,0)</f>
        <v>1</v>
      </c>
      <c r="P10" s="23" t="n">
        <f aca="false">IF(P9&gt;0,1,0)</f>
        <v>1</v>
      </c>
      <c r="Q10" s="23" t="n">
        <f aca="false">IF(Q9&gt;0,1,0)</f>
        <v>1</v>
      </c>
      <c r="R10" s="23" t="n">
        <f aca="false">IF(R9&gt;0,1,0)</f>
        <v>1</v>
      </c>
      <c r="S10" s="23" t="n">
        <f aca="false">IF(S9&gt;0,1,0)</f>
        <v>1</v>
      </c>
      <c r="T10" s="23" t="n">
        <f aca="false">IF(T9&gt;0,1,0)</f>
        <v>0</v>
      </c>
      <c r="U10" s="23" t="n">
        <f aca="false">IF(U9&gt;0,1,0)</f>
        <v>0</v>
      </c>
      <c r="V10" s="23" t="n">
        <f aca="false">IF(V9&gt;0,1,0)</f>
        <v>1</v>
      </c>
    </row>
    <row r="11" customFormat="false" ht="21" hidden="false" customHeight="true" outlineLevel="0" collapsed="false">
      <c r="A11" s="3"/>
      <c r="B11" s="10" t="s">
        <v>36</v>
      </c>
      <c r="C11" s="23" t="e">
        <f aca="false">SUM(C10:V10)</f>
        <v>#REF!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23.25" hidden="false" customHeight="true" outlineLevel="0" collapsed="false">
      <c r="A12" s="3"/>
      <c r="B12" s="10" t="s">
        <v>37</v>
      </c>
      <c r="C12" s="34" t="e">
        <f aca="false">SUM(C9:V9)/C11</f>
        <v>#REF!</v>
      </c>
      <c r="D12" s="27"/>
      <c r="E12" s="27"/>
      <c r="F12" s="27"/>
      <c r="G12" s="27"/>
      <c r="H12" s="27"/>
      <c r="I12" s="27"/>
      <c r="J12" s="27"/>
    </row>
    <row r="13" customFormat="false" ht="34.5" hidden="false" customHeight="true" outlineLevel="0" collapsed="false">
      <c r="A13" s="28" t="s">
        <v>38</v>
      </c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1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</row>
    <row r="15" customFormat="false" ht="21" hidden="true" customHeight="true" outlineLevel="0" collapsed="false">
      <c r="A15" s="30" t="s">
        <v>39</v>
      </c>
      <c r="B15" s="14" t="s">
        <v>40</v>
      </c>
      <c r="C15" s="5" t="n">
        <v>0</v>
      </c>
    </row>
    <row r="16" customFormat="false" ht="21.75" hidden="false" customHeight="true" outlineLevel="0" collapsed="false">
      <c r="A16" s="31" t="s">
        <v>39</v>
      </c>
      <c r="B16" s="14" t="s">
        <v>33</v>
      </c>
      <c r="C16" s="5" t="n">
        <f aca="false">'форма №1'!M14</f>
        <v>203175.8</v>
      </c>
    </row>
    <row r="17" customFormat="false" ht="38.25" hidden="false" customHeight="true" outlineLevel="0" collapsed="false">
      <c r="A17" s="31"/>
      <c r="B17" s="14" t="s">
        <v>41</v>
      </c>
      <c r="C17" s="5" t="n">
        <f aca="false">'форма №1'!N14</f>
        <v>158175</v>
      </c>
    </row>
    <row r="18" customFormat="false" ht="22.5" hidden="false" customHeight="true" outlineLevel="0" collapsed="false">
      <c r="A18" s="33" t="n">
        <f aca="false">C17/C16</f>
        <v>0.778512992196905</v>
      </c>
      <c r="B18" s="33"/>
      <c r="C18" s="33"/>
    </row>
    <row r="19" customFormat="false" ht="21.75" hidden="false" customHeight="true" outlineLevel="0" collapsed="false"/>
    <row r="20" customFormat="false" ht="48.75" hidden="false" customHeight="true" outlineLevel="0" collapsed="false">
      <c r="A20" s="3" t="s">
        <v>42</v>
      </c>
      <c r="B20" s="34" t="e">
        <f aca="false">A18*C12</f>
        <v>#REF!</v>
      </c>
      <c r="C20" s="34"/>
      <c r="D20" s="36" t="e">
        <f aca="false">IF(B20&gt;0.95,"высокоэффективная",IF(B20&gt;=0.8,"эффективная",IF(B20&lt;0.4,"неэффективная","уровень эффективности удовлетворительный")))</f>
        <v>#REF!</v>
      </c>
      <c r="E20" s="36"/>
      <c r="F20" s="36"/>
      <c r="G20" s="36"/>
      <c r="H20" s="36"/>
      <c r="I20" s="36"/>
      <c r="J20" s="36"/>
      <c r="K20" s="36"/>
    </row>
  </sheetData>
  <mergeCells count="8">
    <mergeCell ref="A1:Q1"/>
    <mergeCell ref="A3:B3"/>
    <mergeCell ref="A4:A12"/>
    <mergeCell ref="A13:J13"/>
    <mergeCell ref="A16:A17"/>
    <mergeCell ref="A18:C18"/>
    <mergeCell ref="B20:C20"/>
    <mergeCell ref="D20:K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8" activeCellId="0" sqref="A8:IV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9.28"/>
    <col collapsed="false" customWidth="true" hidden="false" outlineLevel="0" max="3" min="3" style="0" width="10.28"/>
  </cols>
  <sheetData>
    <row r="1" customFormat="false" ht="59.2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37"/>
      <c r="L1" s="37"/>
      <c r="M1" s="37"/>
      <c r="N1" s="37"/>
      <c r="O1" s="37"/>
      <c r="P1" s="37"/>
      <c r="Q1" s="37"/>
      <c r="R1" s="37"/>
      <c r="S1" s="37"/>
    </row>
    <row r="3" customFormat="false" ht="15" hidden="false" customHeight="true" outlineLevel="0" collapsed="false">
      <c r="A3" s="3" t="s">
        <v>1</v>
      </c>
      <c r="B3" s="3"/>
      <c r="C3" s="7" t="s">
        <v>22</v>
      </c>
      <c r="D3" s="7" t="s">
        <v>23</v>
      </c>
      <c r="E3" s="7" t="s">
        <v>24</v>
      </c>
      <c r="F3" s="7" t="s">
        <v>25</v>
      </c>
      <c r="G3" s="7" t="s">
        <v>26</v>
      </c>
      <c r="H3" s="9"/>
      <c r="I3" s="9"/>
      <c r="J3" s="9"/>
    </row>
    <row r="4" customFormat="false" ht="15" hidden="false" customHeight="true" outlineLevel="0" collapsed="false">
      <c r="A4" s="3" t="s">
        <v>30</v>
      </c>
      <c r="B4" s="10" t="s">
        <v>31</v>
      </c>
      <c r="C4" s="11" t="n">
        <v>1</v>
      </c>
      <c r="D4" s="11" t="n">
        <v>1</v>
      </c>
      <c r="E4" s="11" t="n">
        <v>1</v>
      </c>
      <c r="F4" s="11" t="n">
        <v>1</v>
      </c>
      <c r="G4" s="11" t="n">
        <v>1</v>
      </c>
      <c r="H4" s="38"/>
      <c r="I4" s="38"/>
      <c r="J4" s="38"/>
    </row>
    <row r="5" customFormat="false" ht="15" hidden="false" customHeight="false" outlineLevel="0" collapsed="false">
      <c r="A5" s="3"/>
      <c r="B5" s="14" t="s">
        <v>32</v>
      </c>
      <c r="C5" s="5" t="n">
        <f aca="false">'форма №5'!F30</f>
        <v>100</v>
      </c>
      <c r="D5" s="5" t="n">
        <f aca="false">'форма №5'!F31</f>
        <v>99</v>
      </c>
      <c r="E5" s="5" t="e">
        <f aca="false">#REF!</f>
        <v>#REF!</v>
      </c>
      <c r="F5" s="5" t="n">
        <f aca="false">'форма №5'!F32</f>
        <v>23</v>
      </c>
      <c r="G5" s="5" t="n">
        <f aca="false">'форма №5'!F33</f>
        <v>0</v>
      </c>
      <c r="H5" s="12"/>
      <c r="I5" s="12"/>
      <c r="J5" s="12"/>
    </row>
    <row r="6" customFormat="false" ht="30" hidden="false" customHeight="false" outlineLevel="0" collapsed="false">
      <c r="A6" s="3"/>
      <c r="B6" s="14" t="s">
        <v>33</v>
      </c>
      <c r="C6" s="5" t="n">
        <f aca="false">'форма №5'!G30</f>
        <v>100</v>
      </c>
      <c r="D6" s="5" t="n">
        <f aca="false">'форма №5'!G31</f>
        <v>56</v>
      </c>
      <c r="E6" s="5" t="e">
        <f aca="false">#REF!</f>
        <v>#REF!</v>
      </c>
      <c r="F6" s="5" t="n">
        <f aca="false">'форма №5'!G32</f>
        <v>25</v>
      </c>
      <c r="G6" s="5" t="n">
        <f aca="false">'форма №5'!G33</f>
        <v>0</v>
      </c>
      <c r="H6" s="12"/>
      <c r="I6" s="12"/>
      <c r="J6" s="12"/>
    </row>
    <row r="7" customFormat="false" ht="30" hidden="false" customHeight="false" outlineLevel="0" collapsed="false">
      <c r="A7" s="3"/>
      <c r="B7" s="14" t="s">
        <v>34</v>
      </c>
      <c r="C7" s="5" t="n">
        <f aca="false">'форма №5'!H30</f>
        <v>100</v>
      </c>
      <c r="D7" s="5" t="n">
        <f aca="false">'форма №5'!H31</f>
        <v>99</v>
      </c>
      <c r="E7" s="5" t="e">
        <f aca="false">#REF!</f>
        <v>#REF!</v>
      </c>
      <c r="F7" s="5" t="n">
        <f aca="false">'форма №5'!H32</f>
        <v>25</v>
      </c>
      <c r="G7" s="5" t="n">
        <f aca="false">'форма №5'!H33</f>
        <v>0</v>
      </c>
      <c r="H7" s="12"/>
      <c r="I7" s="12"/>
      <c r="J7" s="12"/>
    </row>
    <row r="8" customFormat="false" ht="15" hidden="false" customHeight="false" outlineLevel="0" collapsed="false">
      <c r="A8" s="3"/>
      <c r="B8" s="10" t="s">
        <v>35</v>
      </c>
      <c r="C8" s="17" t="n">
        <f aca="false">IF(C4=1,C7*C7/C5/C6,C7*C6/C5/C7)</f>
        <v>1</v>
      </c>
      <c r="D8" s="17" t="n">
        <f aca="false">IF(D4=1,D7*D7/D5/D6,D7*D6/D5/D7)</f>
        <v>1.76785714285714</v>
      </c>
      <c r="E8" s="17" t="e">
        <f aca="false">IF(E4=1,E7*E7/E5/E6,E7*E6/E5/E7)</f>
        <v>#REF!</v>
      </c>
      <c r="F8" s="18" t="n">
        <f aca="false">IF(F4=1,F7*F7/F5/F6,F7*F6/F5/F7)</f>
        <v>1.08695652173913</v>
      </c>
      <c r="G8" s="17" t="e">
        <f aca="false">IF(G4=1,G7*G7/G5/G6,G7*G6/G5/G7)</f>
        <v>#DIV/0!</v>
      </c>
      <c r="H8" s="19"/>
      <c r="I8" s="19"/>
      <c r="J8" s="19"/>
    </row>
    <row r="9" s="2" customFormat="true" ht="33.75" hidden="true" customHeight="true" outlineLevel="0" collapsed="false">
      <c r="A9" s="3"/>
      <c r="B9" s="21"/>
      <c r="C9" s="22" t="n">
        <f aca="false">IFERROR(C8,0)</f>
        <v>1</v>
      </c>
      <c r="D9" s="22" t="n">
        <f aca="false">IFERROR(D8,0)</f>
        <v>1.76785714285714</v>
      </c>
      <c r="E9" s="22" t="n">
        <f aca="false">IFERROR(E8,0)</f>
        <v>0</v>
      </c>
      <c r="F9" s="22" t="n">
        <f aca="false">IFERROR(F8,0)</f>
        <v>1.08695652173913</v>
      </c>
      <c r="G9" s="17" t="n">
        <f aca="false">IFERROR(G8,0)</f>
        <v>0</v>
      </c>
      <c r="H9" s="22"/>
      <c r="I9" s="22"/>
      <c r="J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</row>
    <row r="10" s="2" customFormat="true" ht="33.75" hidden="true" customHeight="true" outlineLevel="0" collapsed="false">
      <c r="A10" s="3"/>
      <c r="B10" s="10"/>
      <c r="C10" s="23" t="n">
        <f aca="false">IF(C9&gt;0,1,0)</f>
        <v>1</v>
      </c>
      <c r="D10" s="23" t="n">
        <f aca="false">IF(D9&gt;0,1,0)</f>
        <v>1</v>
      </c>
      <c r="E10" s="23" t="n">
        <f aca="false">IF(E9&gt;0,1,0)</f>
        <v>0</v>
      </c>
      <c r="F10" s="24" t="n">
        <f aca="false">IF(F9&gt;0,1,0)</f>
        <v>1</v>
      </c>
      <c r="G10" s="23" t="n">
        <f aca="false">IF(G9&gt;0,1,0)</f>
        <v>0</v>
      </c>
      <c r="H10" s="25"/>
      <c r="I10" s="25"/>
      <c r="J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</row>
    <row r="11" s="2" customFormat="true" ht="33.75" hidden="true" customHeight="true" outlineLevel="0" collapsed="false">
      <c r="A11" s="3"/>
      <c r="B11" s="10" t="s">
        <v>36</v>
      </c>
      <c r="C11" s="23" t="n">
        <f aca="false">SUM(C10:G10)</f>
        <v>3</v>
      </c>
      <c r="D11" s="22"/>
      <c r="E11" s="22"/>
      <c r="F11" s="22"/>
      <c r="G11" s="22"/>
      <c r="H11" s="22"/>
      <c r="I11" s="22"/>
      <c r="J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</row>
    <row r="12" s="2" customFormat="true" ht="23.25" hidden="false" customHeight="true" outlineLevel="0" collapsed="false">
      <c r="A12" s="3"/>
      <c r="B12" s="10" t="s">
        <v>37</v>
      </c>
      <c r="C12" s="34" t="n">
        <f aca="false">SUM(C9:CG9)/C11</f>
        <v>1.28493788819876</v>
      </c>
      <c r="D12" s="27"/>
      <c r="E12" s="27"/>
      <c r="F12" s="27"/>
      <c r="G12" s="27"/>
      <c r="H12" s="27"/>
      <c r="I12" s="27"/>
      <c r="J12" s="27"/>
    </row>
    <row r="13" s="2" customFormat="true" ht="42.75" hidden="false" customHeight="true" outlineLevel="0" collapsed="false">
      <c r="A13" s="28" t="s">
        <v>38</v>
      </c>
      <c r="B13" s="28"/>
      <c r="C13" s="28"/>
      <c r="D13" s="28"/>
      <c r="E13" s="28"/>
      <c r="F13" s="28"/>
      <c r="G13" s="28"/>
      <c r="H13" s="28"/>
      <c r="I13" s="28"/>
      <c r="J13" s="28"/>
    </row>
    <row r="14" s="2" customFormat="true" ht="1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</row>
    <row r="15" s="2" customFormat="true" ht="37.5" hidden="true" customHeight="true" outlineLevel="0" collapsed="false">
      <c r="A15" s="30" t="s">
        <v>39</v>
      </c>
      <c r="B15" s="14" t="s">
        <v>40</v>
      </c>
      <c r="C15" s="11" t="n">
        <v>0</v>
      </c>
    </row>
    <row r="16" s="2" customFormat="true" ht="30" hidden="false" customHeight="true" outlineLevel="0" collapsed="false">
      <c r="A16" s="31" t="s">
        <v>39</v>
      </c>
      <c r="B16" s="14" t="s">
        <v>33</v>
      </c>
      <c r="C16" s="11" t="n">
        <f aca="false">'форма №1'!M72</f>
        <v>488.6</v>
      </c>
    </row>
    <row r="17" s="2" customFormat="true" ht="30" hidden="false" customHeight="false" outlineLevel="0" collapsed="false">
      <c r="A17" s="31"/>
      <c r="B17" s="14" t="s">
        <v>41</v>
      </c>
      <c r="C17" s="11" t="n">
        <f aca="false">'форма №1'!N72</f>
        <v>488.2</v>
      </c>
    </row>
    <row r="18" s="2" customFormat="true" ht="22.5" hidden="false" customHeight="true" outlineLevel="0" collapsed="false">
      <c r="A18" s="33" t="n">
        <f aca="false">C17/C16</f>
        <v>0.999181334424887</v>
      </c>
      <c r="B18" s="33"/>
      <c r="C18" s="33"/>
    </row>
    <row r="19" s="2" customFormat="true" ht="21.75" hidden="false" customHeight="true" outlineLevel="0" collapsed="false"/>
    <row r="20" s="2" customFormat="true" ht="69" hidden="false" customHeight="true" outlineLevel="0" collapsed="false">
      <c r="A20" s="3" t="s">
        <v>42</v>
      </c>
      <c r="B20" s="34" t="n">
        <f aca="false">A18*C12</f>
        <v>1.28388595378353</v>
      </c>
      <c r="C20" s="34"/>
      <c r="D20" s="36" t="str">
        <f aca="false">IF(B20&gt;0.95,"высокоэффективная",IF(B20&gt;=0.8,"эффективная",IF(B20&lt;0.4,"неэффективная","уровень эффективности удовлетворительный")))</f>
        <v>высокоэффективная</v>
      </c>
      <c r="E20" s="36"/>
      <c r="F20" s="36"/>
      <c r="G20" s="36"/>
      <c r="H20" s="36"/>
      <c r="I20" s="36"/>
      <c r="J20" s="36"/>
    </row>
  </sheetData>
  <mergeCells count="8">
    <mergeCell ref="A1:J1"/>
    <mergeCell ref="A3:B3"/>
    <mergeCell ref="A4:A12"/>
    <mergeCell ref="A13:J13"/>
    <mergeCell ref="A16:A17"/>
    <mergeCell ref="A18:C18"/>
    <mergeCell ref="B20:C20"/>
    <mergeCell ref="D20:J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6.42"/>
    <col collapsed="false" customWidth="true" hidden="false" outlineLevel="0" max="3" min="3" style="0" width="13.14"/>
  </cols>
  <sheetData>
    <row r="1" s="2" customFormat="true" ht="54.7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</row>
    <row r="2" s="2" customFormat="true" ht="15" hidden="false" customHeight="false" outlineLevel="0" collapsed="false"/>
    <row r="3" s="2" customFormat="true" ht="50.25" hidden="false" customHeight="true" outlineLevel="0" collapsed="false">
      <c r="A3" s="3" t="s">
        <v>1</v>
      </c>
      <c r="B3" s="3"/>
      <c r="C3" s="7" t="s">
        <v>27</v>
      </c>
      <c r="D3" s="7" t="s">
        <v>28</v>
      </c>
      <c r="E3" s="7" t="s">
        <v>29</v>
      </c>
      <c r="F3" s="9"/>
      <c r="G3" s="9"/>
    </row>
    <row r="4" s="2" customFormat="true" ht="19.15" hidden="false" customHeight="true" outlineLevel="0" collapsed="false">
      <c r="A4" s="3" t="s">
        <v>30</v>
      </c>
      <c r="B4" s="10" t="s">
        <v>31</v>
      </c>
      <c r="C4" s="5" t="n">
        <v>0</v>
      </c>
      <c r="D4" s="5" t="n">
        <v>1</v>
      </c>
      <c r="E4" s="5" t="n">
        <v>0</v>
      </c>
      <c r="F4" s="12"/>
      <c r="G4" s="12"/>
    </row>
    <row r="5" s="2" customFormat="true" ht="19.9" hidden="false" customHeight="true" outlineLevel="0" collapsed="false">
      <c r="A5" s="3"/>
      <c r="B5" s="14" t="s">
        <v>32</v>
      </c>
      <c r="C5" s="5" t="n">
        <f aca="false">'форма №5'!F35</f>
        <v>15</v>
      </c>
      <c r="D5" s="5" t="n">
        <f aca="false">'форма №5'!F36</f>
        <v>0</v>
      </c>
      <c r="E5" s="5" t="n">
        <v>1.6</v>
      </c>
      <c r="F5" s="12"/>
      <c r="G5" s="12"/>
    </row>
    <row r="6" s="2" customFormat="true" ht="16.15" hidden="false" customHeight="true" outlineLevel="0" collapsed="false">
      <c r="A6" s="3"/>
      <c r="B6" s="14" t="s">
        <v>33</v>
      </c>
      <c r="C6" s="5" t="n">
        <f aca="false">'форма №5'!G35</f>
        <v>12</v>
      </c>
      <c r="D6" s="5" t="n">
        <f aca="false">'форма №5'!G36</f>
        <v>1</v>
      </c>
      <c r="E6" s="5" t="n">
        <v>12</v>
      </c>
      <c r="F6" s="12"/>
      <c r="G6" s="12"/>
    </row>
    <row r="7" s="2" customFormat="true" ht="16.9" hidden="false" customHeight="true" outlineLevel="0" collapsed="false">
      <c r="A7" s="3"/>
      <c r="B7" s="14" t="s">
        <v>34</v>
      </c>
      <c r="C7" s="5" t="n">
        <f aca="false">'форма №5'!H35</f>
        <v>13</v>
      </c>
      <c r="D7" s="5" t="n">
        <f aca="false">'форма №5'!H36</f>
        <v>1</v>
      </c>
      <c r="E7" s="5" t="n">
        <v>11.2</v>
      </c>
      <c r="F7" s="12"/>
      <c r="G7" s="12"/>
    </row>
    <row r="8" s="2" customFormat="true" ht="16.9" hidden="true" customHeight="true" outlineLevel="0" collapsed="false">
      <c r="A8" s="3"/>
      <c r="B8" s="10" t="s">
        <v>35</v>
      </c>
      <c r="C8" s="17" t="n">
        <f aca="false">IF(C4=1,C7*C7/C5/C6,C7*C6/C5/C7)</f>
        <v>0.8</v>
      </c>
      <c r="D8" s="17" t="e">
        <f aca="false">IF(D4=1,D7*D7/D5/D6,D7*D6/D5/D7)</f>
        <v>#DIV/0!</v>
      </c>
      <c r="E8" s="17" t="n">
        <f aca="false">IF(E4=1,E7*E7/E5/E6,E7*E6/E5/E7)</f>
        <v>7.5</v>
      </c>
      <c r="F8" s="20"/>
      <c r="G8" s="20"/>
    </row>
    <row r="9" s="2" customFormat="true" ht="33.75" hidden="true" customHeight="true" outlineLevel="0" collapsed="false">
      <c r="A9" s="3"/>
      <c r="B9" s="21"/>
      <c r="C9" s="22" t="n">
        <f aca="false">IFERROR(C8,0)</f>
        <v>0.8</v>
      </c>
      <c r="D9" s="22" t="n">
        <f aca="false">IFERROR(D8,0)</f>
        <v>0</v>
      </c>
      <c r="E9" s="22" t="n">
        <f aca="false">IFERROR(E8,0)</f>
        <v>7.5</v>
      </c>
      <c r="F9" s="22"/>
      <c r="G9" s="22"/>
    </row>
    <row r="10" s="2" customFormat="true" ht="35.25" hidden="true" customHeight="true" outlineLevel="0" collapsed="false">
      <c r="A10" s="3"/>
      <c r="B10" s="10"/>
      <c r="C10" s="23" t="n">
        <f aca="false">IF(C9&gt;0,1,0)</f>
        <v>1</v>
      </c>
      <c r="D10" s="23" t="n">
        <f aca="false">IF(D9&gt;0,1,0)</f>
        <v>0</v>
      </c>
      <c r="E10" s="23" t="n">
        <f aca="false">IF(E9&gt;0,1,0)</f>
        <v>1</v>
      </c>
      <c r="F10" s="25"/>
      <c r="G10" s="25"/>
    </row>
    <row r="11" s="2" customFormat="true" ht="19.5" hidden="true" customHeight="true" outlineLevel="0" collapsed="false">
      <c r="A11" s="3"/>
      <c r="B11" s="10" t="s">
        <v>36</v>
      </c>
      <c r="C11" s="22" t="n">
        <f aca="false">SUM(C10:E10)</f>
        <v>2</v>
      </c>
      <c r="D11" s="22"/>
      <c r="E11" s="22"/>
      <c r="F11" s="22"/>
      <c r="G11" s="22"/>
    </row>
    <row r="12" s="2" customFormat="true" ht="19.9" hidden="false" customHeight="true" outlineLevel="0" collapsed="false">
      <c r="A12" s="3"/>
      <c r="B12" s="10" t="s">
        <v>37</v>
      </c>
      <c r="C12" s="26" t="n">
        <f aca="false">SUM(C9:G9)/C11</f>
        <v>4.15</v>
      </c>
    </row>
    <row r="13" s="2" customFormat="true" ht="40.5" hidden="false" customHeight="true" outlineLevel="0" collapsed="false">
      <c r="A13" s="39" t="s">
        <v>38</v>
      </c>
      <c r="B13" s="39"/>
      <c r="C13" s="39"/>
      <c r="D13" s="39"/>
      <c r="E13" s="39"/>
      <c r="F13" s="39"/>
      <c r="G13" s="39"/>
    </row>
    <row r="14" s="2" customFormat="true" ht="15" hidden="false" customHeight="true" outlineLevel="0" collapsed="false">
      <c r="A14" s="29"/>
      <c r="B14" s="29"/>
      <c r="C14" s="29"/>
      <c r="D14" s="29"/>
    </row>
    <row r="15" s="2" customFormat="true" ht="26.25" hidden="true" customHeight="true" outlineLevel="0" collapsed="false">
      <c r="A15" s="30" t="s">
        <v>39</v>
      </c>
      <c r="B15" s="14" t="s">
        <v>40</v>
      </c>
      <c r="C15" s="5" t="n">
        <v>0</v>
      </c>
      <c r="D15" s="40"/>
      <c r="E15" s="40"/>
    </row>
    <row r="16" s="2" customFormat="true" ht="16.5" hidden="false" customHeight="true" outlineLevel="0" collapsed="false">
      <c r="A16" s="31" t="s">
        <v>39</v>
      </c>
      <c r="B16" s="14" t="s">
        <v>46</v>
      </c>
      <c r="C16" s="11" t="n">
        <f aca="false">'форма №1'!M84</f>
        <v>158.8</v>
      </c>
      <c r="D16" s="41"/>
      <c r="E16" s="41"/>
    </row>
    <row r="17" s="2" customFormat="true" ht="28.5" hidden="false" customHeight="true" outlineLevel="0" collapsed="false">
      <c r="A17" s="31"/>
      <c r="B17" s="14" t="s">
        <v>41</v>
      </c>
      <c r="C17" s="11" t="n">
        <f aca="false">'форма №1'!N84</f>
        <v>87.8</v>
      </c>
      <c r="D17" s="41"/>
      <c r="E17" s="41"/>
    </row>
    <row r="18" s="2" customFormat="true" ht="22.5" hidden="false" customHeight="true" outlineLevel="0" collapsed="false">
      <c r="A18" s="33" t="n">
        <f aca="false">C17/C16</f>
        <v>0.552896725440806</v>
      </c>
      <c r="B18" s="33"/>
      <c r="C18" s="33"/>
    </row>
    <row r="19" s="2" customFormat="true" ht="21.75" hidden="false" customHeight="true" outlineLevel="0" collapsed="false"/>
    <row r="20" s="2" customFormat="true" ht="48" hidden="false" customHeight="true" outlineLevel="0" collapsed="false">
      <c r="A20" s="3" t="s">
        <v>42</v>
      </c>
      <c r="B20" s="34" t="n">
        <f aca="false">A18*C12</f>
        <v>2.29452141057934</v>
      </c>
      <c r="C20" s="34"/>
      <c r="D20" s="42" t="str">
        <f aca="false">IF(B20&gt;0.95,"высокоэффективная",IF(B20&gt;=0.8,"эффективная",IF(B20&lt;0.4,"неэффективная","уровень эффективности удовлетворительный")))</f>
        <v>высокоэффективная</v>
      </c>
      <c r="E20" s="42"/>
      <c r="F20" s="42"/>
      <c r="G20" s="42"/>
      <c r="H20" s="42"/>
      <c r="I20" s="42"/>
    </row>
  </sheetData>
  <mergeCells count="8">
    <mergeCell ref="A1:I1"/>
    <mergeCell ref="A3:B3"/>
    <mergeCell ref="A4:A12"/>
    <mergeCell ref="A13:G13"/>
    <mergeCell ref="A16:A17"/>
    <mergeCell ref="A18:C18"/>
    <mergeCell ref="B20:C20"/>
    <mergeCell ref="D20:I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E9" activeCellId="0" sqref="E9:E1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5.41"/>
    <col collapsed="false" customWidth="true" hidden="false" outlineLevel="0" max="6" min="6" style="0" width="14.7"/>
    <col collapsed="false" customWidth="true" hidden="false" outlineLevel="0" max="10" min="10" style="0" width="14.7"/>
    <col collapsed="false" customWidth="true" hidden="false" outlineLevel="0" max="12" min="12" style="0" width="17.42"/>
    <col collapsed="false" customWidth="true" hidden="false" outlineLevel="0" max="13" min="13" style="0" width="13.7"/>
    <col collapsed="false" customWidth="true" hidden="false" outlineLevel="0" max="14" min="14" style="0" width="12.7"/>
    <col collapsed="false" customWidth="true" hidden="false" outlineLevel="0" max="15" min="15" style="0" width="12.42"/>
    <col collapsed="false" customWidth="true" hidden="false" outlineLevel="0" max="16" min="16" style="0" width="13.28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15" hidden="false" customHeight="true" outlineLevel="0" collapsed="false">
      <c r="A2" s="44" t="s">
        <v>47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15" hidden="false" customHeight="true" outlineLevel="0" collapsed="false">
      <c r="A4" s="45" t="s">
        <v>48</v>
      </c>
      <c r="B4" s="45"/>
      <c r="C4" s="45"/>
      <c r="D4" s="45"/>
      <c r="E4" s="46" t="s">
        <v>49</v>
      </c>
      <c r="F4" s="46" t="s">
        <v>50</v>
      </c>
      <c r="G4" s="46" t="s">
        <v>51</v>
      </c>
      <c r="H4" s="46"/>
      <c r="I4" s="46"/>
      <c r="J4" s="46"/>
      <c r="K4" s="46"/>
      <c r="L4" s="46" t="s">
        <v>52</v>
      </c>
      <c r="M4" s="46"/>
      <c r="N4" s="46"/>
      <c r="O4" s="46" t="s">
        <v>53</v>
      </c>
      <c r="P4" s="46"/>
    </row>
    <row r="5" customFormat="false" ht="15" hidden="false" customHeight="true" outlineLevel="0" collapsed="false">
      <c r="A5" s="45" t="s">
        <v>54</v>
      </c>
      <c r="B5" s="45" t="s">
        <v>55</v>
      </c>
      <c r="C5" s="45" t="s">
        <v>56</v>
      </c>
      <c r="D5" s="45" t="s">
        <v>57</v>
      </c>
      <c r="E5" s="46"/>
      <c r="F5" s="46"/>
      <c r="G5" s="46" t="s">
        <v>58</v>
      </c>
      <c r="H5" s="46" t="s">
        <v>59</v>
      </c>
      <c r="I5" s="46" t="s">
        <v>60</v>
      </c>
      <c r="J5" s="46" t="s">
        <v>61</v>
      </c>
      <c r="K5" s="46" t="s">
        <v>62</v>
      </c>
      <c r="L5" s="46" t="s">
        <v>63</v>
      </c>
      <c r="M5" s="46" t="s">
        <v>64</v>
      </c>
      <c r="N5" s="46" t="s">
        <v>65</v>
      </c>
      <c r="O5" s="46" t="s">
        <v>66</v>
      </c>
      <c r="P5" s="46" t="s">
        <v>67</v>
      </c>
    </row>
    <row r="6" customFormat="false" ht="15" hidden="false" customHeight="false" outlineLevel="0" collapsed="false">
      <c r="A6" s="45"/>
      <c r="B6" s="45"/>
      <c r="C6" s="45"/>
      <c r="D6" s="45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</row>
    <row r="7" customFormat="false" ht="15" hidden="false" customHeight="false" outlineLevel="0" collapsed="false">
      <c r="A7" s="45"/>
      <c r="B7" s="45"/>
      <c r="C7" s="45"/>
      <c r="D7" s="45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</row>
    <row r="8" customFormat="false" ht="21" hidden="false" customHeight="true" outlineLevel="0" collapsed="false">
      <c r="A8" s="45"/>
      <c r="B8" s="45"/>
      <c r="C8" s="45"/>
      <c r="D8" s="45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</row>
    <row r="9" customFormat="false" ht="15" hidden="false" customHeight="true" outlineLevel="0" collapsed="false">
      <c r="A9" s="47" t="n">
        <v>14</v>
      </c>
      <c r="B9" s="47"/>
      <c r="C9" s="47"/>
      <c r="D9" s="47"/>
      <c r="E9" s="48" t="s">
        <v>68</v>
      </c>
      <c r="F9" s="49" t="s">
        <v>69</v>
      </c>
      <c r="G9" s="49"/>
      <c r="H9" s="49"/>
      <c r="I9" s="49"/>
      <c r="J9" s="49"/>
      <c r="K9" s="49"/>
      <c r="L9" s="50" t="n">
        <f aca="false">L10+L11+L12+L13</f>
        <v>224782.9</v>
      </c>
      <c r="M9" s="50" t="n">
        <f aca="false">M10+M11+M12+M13</f>
        <v>203823.2</v>
      </c>
      <c r="N9" s="50" t="n">
        <f aca="false">N10+N11+N12+N13+0.1</f>
        <v>158751.1</v>
      </c>
      <c r="O9" s="50" t="n">
        <f aca="false">N9/L9*100</f>
        <v>70.6241889396391</v>
      </c>
      <c r="P9" s="50" t="n">
        <f aca="false">N9/M9*100</f>
        <v>77.8866684459865</v>
      </c>
    </row>
    <row r="10" customFormat="false" ht="51" hidden="false" customHeight="false" outlineLevel="0" collapsed="false">
      <c r="A10" s="47"/>
      <c r="B10" s="47"/>
      <c r="C10" s="47"/>
      <c r="D10" s="47"/>
      <c r="E10" s="48"/>
      <c r="F10" s="51" t="s">
        <v>70</v>
      </c>
      <c r="G10" s="51"/>
      <c r="H10" s="51"/>
      <c r="I10" s="51"/>
      <c r="J10" s="51"/>
      <c r="K10" s="51"/>
      <c r="L10" s="49" t="n">
        <f aca="false">L15+L73+L85</f>
        <v>219066.1</v>
      </c>
      <c r="M10" s="49" t="n">
        <f aca="false">M15+M73+M85</f>
        <v>195977.4</v>
      </c>
      <c r="N10" s="49" t="n">
        <f aca="false">N15+N73+N85</f>
        <v>151567.7</v>
      </c>
      <c r="O10" s="50" t="n">
        <f aca="false">N10/L10*100</f>
        <v>69.1881126290193</v>
      </c>
      <c r="P10" s="50" t="n">
        <f aca="false">N10/M10*100</f>
        <v>77.339376887335</v>
      </c>
    </row>
    <row r="11" customFormat="false" ht="178.5" hidden="false" customHeight="false" outlineLevel="0" collapsed="false">
      <c r="A11" s="47"/>
      <c r="B11" s="47"/>
      <c r="C11" s="47"/>
      <c r="D11" s="47"/>
      <c r="E11" s="48"/>
      <c r="F11" s="51" t="s">
        <v>71</v>
      </c>
      <c r="G11" s="51"/>
      <c r="H11" s="51"/>
      <c r="I11" s="51"/>
      <c r="J11" s="51"/>
      <c r="K11" s="51"/>
      <c r="L11" s="50" t="n">
        <f aca="false">L16+L77</f>
        <v>5551.8</v>
      </c>
      <c r="M11" s="50" t="n">
        <f aca="false">M16+M77</f>
        <v>6830.8</v>
      </c>
      <c r="N11" s="50" t="n">
        <f aca="false">N16+N77</f>
        <v>6343.2</v>
      </c>
      <c r="O11" s="50" t="n">
        <f aca="false">N11/L11*100</f>
        <v>114.254836269318</v>
      </c>
      <c r="P11" s="50" t="n">
        <f aca="false">N11/M11*100</f>
        <v>92.8617438660186</v>
      </c>
    </row>
    <row r="12" customFormat="false" ht="76.5" hidden="false" customHeight="false" outlineLevel="0" collapsed="false">
      <c r="A12" s="47"/>
      <c r="B12" s="47"/>
      <c r="C12" s="47"/>
      <c r="D12" s="47"/>
      <c r="E12" s="48"/>
      <c r="F12" s="51" t="s">
        <v>72</v>
      </c>
      <c r="G12" s="51"/>
      <c r="H12" s="51"/>
      <c r="I12" s="51"/>
      <c r="J12" s="51"/>
      <c r="K12" s="51"/>
      <c r="L12" s="49" t="n">
        <f aca="false">L75</f>
        <v>165</v>
      </c>
      <c r="M12" s="49" t="n">
        <f aca="false">M75</f>
        <v>275</v>
      </c>
      <c r="N12" s="49" t="n">
        <f aca="false">N75</f>
        <v>274.7</v>
      </c>
      <c r="O12" s="50" t="n">
        <f aca="false">N12/L12*100</f>
        <v>166.484848484848</v>
      </c>
      <c r="P12" s="50" t="n">
        <f aca="false">N12/M12*100</f>
        <v>99.8909090909091</v>
      </c>
    </row>
    <row r="13" customFormat="false" ht="25.5" hidden="false" customHeight="false" outlineLevel="0" collapsed="false">
      <c r="A13" s="47"/>
      <c r="B13" s="47"/>
      <c r="C13" s="47"/>
      <c r="D13" s="47"/>
      <c r="E13" s="48"/>
      <c r="F13" s="51" t="s">
        <v>73</v>
      </c>
      <c r="G13" s="51"/>
      <c r="H13" s="51"/>
      <c r="I13" s="51"/>
      <c r="J13" s="51"/>
      <c r="K13" s="51"/>
      <c r="L13" s="52" t="n">
        <f aca="false">L17</f>
        <v>0</v>
      </c>
      <c r="M13" s="52" t="n">
        <f aca="false">M17</f>
        <v>740</v>
      </c>
      <c r="N13" s="52" t="n">
        <f aca="false">N17</f>
        <v>565.4</v>
      </c>
      <c r="O13" s="50"/>
      <c r="P13" s="50"/>
    </row>
    <row r="14" customFormat="false" ht="15" hidden="false" customHeight="true" outlineLevel="0" collapsed="false">
      <c r="A14" s="53" t="n">
        <v>14</v>
      </c>
      <c r="B14" s="53" t="n">
        <v>1</v>
      </c>
      <c r="C14" s="53"/>
      <c r="D14" s="53"/>
      <c r="E14" s="49" t="s">
        <v>74</v>
      </c>
      <c r="F14" s="49" t="s">
        <v>69</v>
      </c>
      <c r="G14" s="52"/>
      <c r="H14" s="52"/>
      <c r="I14" s="52"/>
      <c r="J14" s="52"/>
      <c r="K14" s="52"/>
      <c r="L14" s="52" t="n">
        <f aca="false">SUM(L15:L18)</f>
        <v>224245.5</v>
      </c>
      <c r="M14" s="52" t="n">
        <f aca="false">SUM(M15:M18)</f>
        <v>203175.8</v>
      </c>
      <c r="N14" s="52" t="n">
        <f aca="false">SUM(N15:N18)</f>
        <v>158175</v>
      </c>
      <c r="O14" s="50" t="n">
        <f aca="false">N14/L14*100</f>
        <v>70.536532505669</v>
      </c>
      <c r="P14" s="50" t="n">
        <f aca="false">N14/M14*100</f>
        <v>77.8512992196906</v>
      </c>
    </row>
    <row r="15" customFormat="false" ht="15" hidden="false" customHeight="false" outlineLevel="0" collapsed="false">
      <c r="A15" s="53"/>
      <c r="B15" s="53"/>
      <c r="C15" s="53"/>
      <c r="D15" s="53"/>
      <c r="E15" s="49"/>
      <c r="F15" s="51" t="s">
        <v>75</v>
      </c>
      <c r="G15" s="52"/>
      <c r="H15" s="52"/>
      <c r="I15" s="52"/>
      <c r="J15" s="52"/>
      <c r="K15" s="52"/>
      <c r="L15" s="52" t="n">
        <f aca="false">L20+L34+L39+L40+L60+L70</f>
        <v>218893.7</v>
      </c>
      <c r="M15" s="54" t="n">
        <f aca="false">M20+M34+M39+M40+M60+M70</f>
        <v>195805</v>
      </c>
      <c r="N15" s="54" t="n">
        <f aca="false">N20+N34+N39+N40+N60+N70</f>
        <v>151466.4</v>
      </c>
      <c r="O15" s="50" t="n">
        <f aca="false">N15/L15*100</f>
        <v>69.196326801548</v>
      </c>
      <c r="P15" s="50" t="n">
        <f aca="false">N15/M15*100</f>
        <v>77.3557365746534</v>
      </c>
    </row>
    <row r="16" customFormat="false" ht="76.5" hidden="false" customHeight="false" outlineLevel="0" collapsed="false">
      <c r="A16" s="53"/>
      <c r="B16" s="53"/>
      <c r="C16" s="53"/>
      <c r="D16" s="53"/>
      <c r="E16" s="49"/>
      <c r="F16" s="51" t="s">
        <v>76</v>
      </c>
      <c r="G16" s="52"/>
      <c r="H16" s="52"/>
      <c r="I16" s="52"/>
      <c r="J16" s="52"/>
      <c r="K16" s="52"/>
      <c r="L16" s="54" t="n">
        <f aca="false">L41+L63</f>
        <v>5351.8</v>
      </c>
      <c r="M16" s="54" t="n">
        <f aca="false">M41+M63</f>
        <v>6630.8</v>
      </c>
      <c r="N16" s="54" t="n">
        <f aca="false">N41+N63</f>
        <v>6143.2</v>
      </c>
      <c r="O16" s="50" t="n">
        <f aca="false">N16/L16*100</f>
        <v>114.787548114653</v>
      </c>
      <c r="P16" s="50" t="n">
        <f aca="false">N16/M16*100</f>
        <v>92.6464378355553</v>
      </c>
    </row>
    <row r="17" customFormat="false" ht="25.5" hidden="false" customHeight="false" outlineLevel="0" collapsed="false">
      <c r="A17" s="52"/>
      <c r="B17" s="52"/>
      <c r="C17" s="52"/>
      <c r="D17" s="52"/>
      <c r="E17" s="49"/>
      <c r="F17" s="46" t="s">
        <v>73</v>
      </c>
      <c r="G17" s="52"/>
      <c r="H17" s="52"/>
      <c r="I17" s="52"/>
      <c r="J17" s="52"/>
      <c r="K17" s="52"/>
      <c r="L17" s="52" t="n">
        <f aca="false">L42</f>
        <v>0</v>
      </c>
      <c r="M17" s="52" t="n">
        <f aca="false">M42</f>
        <v>740</v>
      </c>
      <c r="N17" s="52" t="n">
        <f aca="false">N42</f>
        <v>565.4</v>
      </c>
      <c r="O17" s="50"/>
      <c r="P17" s="50"/>
    </row>
    <row r="18" customFormat="false" ht="25.5" hidden="false" customHeight="true" outlineLevel="0" collapsed="false">
      <c r="A18" s="52"/>
      <c r="B18" s="52"/>
      <c r="C18" s="52"/>
      <c r="D18" s="52"/>
      <c r="E18" s="49"/>
      <c r="F18" s="46" t="s">
        <v>77</v>
      </c>
      <c r="G18" s="52"/>
      <c r="H18" s="52"/>
      <c r="I18" s="52"/>
      <c r="J18" s="52"/>
      <c r="K18" s="52"/>
      <c r="L18" s="52"/>
      <c r="M18" s="52"/>
      <c r="N18" s="52"/>
      <c r="O18" s="50"/>
      <c r="P18" s="50"/>
    </row>
    <row r="19" customFormat="false" ht="15" hidden="false" customHeight="true" outlineLevel="0" collapsed="false">
      <c r="A19" s="55" t="n">
        <v>14</v>
      </c>
      <c r="B19" s="55" t="n">
        <v>1</v>
      </c>
      <c r="C19" s="56" t="s">
        <v>78</v>
      </c>
      <c r="D19" s="55"/>
      <c r="E19" s="57" t="s">
        <v>79</v>
      </c>
      <c r="F19" s="49" t="s">
        <v>69</v>
      </c>
      <c r="G19" s="58"/>
      <c r="H19" s="58"/>
      <c r="I19" s="58"/>
      <c r="J19" s="58"/>
      <c r="K19" s="58"/>
      <c r="L19" s="52" t="n">
        <f aca="false">SUM(L21:L23)</f>
        <v>684</v>
      </c>
      <c r="M19" s="54" t="n">
        <f aca="false">SUM(M20:M20)</f>
        <v>684</v>
      </c>
      <c r="N19" s="54" t="n">
        <f aca="false">SUM(N20:N20)</f>
        <v>613</v>
      </c>
      <c r="O19" s="50" t="n">
        <f aca="false">N19/L19*100</f>
        <v>89.6198830409357</v>
      </c>
      <c r="P19" s="50" t="n">
        <f aca="false">N19/M19*100</f>
        <v>89.6198830409357</v>
      </c>
    </row>
    <row r="20" customFormat="false" ht="51" hidden="false" customHeight="false" outlineLevel="0" collapsed="false">
      <c r="A20" s="55"/>
      <c r="B20" s="55"/>
      <c r="C20" s="56"/>
      <c r="D20" s="55"/>
      <c r="E20" s="57"/>
      <c r="F20" s="51" t="s">
        <v>80</v>
      </c>
      <c r="G20" s="58"/>
      <c r="H20" s="58"/>
      <c r="I20" s="58"/>
      <c r="J20" s="59"/>
      <c r="K20" s="58"/>
      <c r="L20" s="52" t="n">
        <f aca="false">SUM(L21:L23)</f>
        <v>684</v>
      </c>
      <c r="M20" s="52" t="n">
        <f aca="false">SUM(M21:M23)</f>
        <v>684</v>
      </c>
      <c r="N20" s="52" t="n">
        <f aca="false">SUM(N21:N23)</f>
        <v>613</v>
      </c>
      <c r="O20" s="50" t="n">
        <f aca="false">N20/L20*100</f>
        <v>89.6198830409357</v>
      </c>
      <c r="P20" s="50" t="n">
        <f aca="false">N20/M20*100</f>
        <v>89.6198830409357</v>
      </c>
    </row>
    <row r="21" customFormat="false" ht="65.25" hidden="false" customHeight="true" outlineLevel="0" collapsed="false">
      <c r="A21" s="58" t="n">
        <v>14</v>
      </c>
      <c r="B21" s="58" t="n">
        <v>1</v>
      </c>
      <c r="C21" s="60" t="s">
        <v>78</v>
      </c>
      <c r="D21" s="58" t="n">
        <v>3</v>
      </c>
      <c r="E21" s="51" t="s">
        <v>81</v>
      </c>
      <c r="F21" s="51" t="s">
        <v>80</v>
      </c>
      <c r="G21" s="58" t="n">
        <v>280</v>
      </c>
      <c r="H21" s="60" t="s">
        <v>78</v>
      </c>
      <c r="I21" s="60" t="s">
        <v>82</v>
      </c>
      <c r="J21" s="61" t="n">
        <v>1410162700</v>
      </c>
      <c r="K21" s="58" t="n">
        <v>244</v>
      </c>
      <c r="L21" s="58" t="n">
        <v>600</v>
      </c>
      <c r="M21" s="62" t="n">
        <v>0</v>
      </c>
      <c r="N21" s="63" t="n">
        <v>0</v>
      </c>
      <c r="O21" s="50" t="n">
        <f aca="false">N21/L21*100</f>
        <v>0</v>
      </c>
      <c r="P21" s="50" t="n">
        <v>0</v>
      </c>
    </row>
    <row r="22" customFormat="false" ht="66" hidden="false" customHeight="true" outlineLevel="0" collapsed="false">
      <c r="A22" s="58" t="n">
        <v>14</v>
      </c>
      <c r="B22" s="58" t="n">
        <v>1</v>
      </c>
      <c r="C22" s="60" t="s">
        <v>78</v>
      </c>
      <c r="D22" s="64" t="n">
        <v>3</v>
      </c>
      <c r="E22" s="51" t="s">
        <v>81</v>
      </c>
      <c r="F22" s="51" t="s">
        <v>80</v>
      </c>
      <c r="G22" s="65" t="n">
        <v>280</v>
      </c>
      <c r="H22" s="66" t="s">
        <v>83</v>
      </c>
      <c r="I22" s="66" t="s">
        <v>84</v>
      </c>
      <c r="J22" s="67" t="n">
        <v>1410162700</v>
      </c>
      <c r="K22" s="65" t="n">
        <v>244</v>
      </c>
      <c r="L22" s="58"/>
      <c r="M22" s="62" t="n">
        <v>600</v>
      </c>
      <c r="N22" s="63" t="n">
        <v>600</v>
      </c>
      <c r="O22" s="50"/>
      <c r="P22" s="50"/>
    </row>
    <row r="23" customFormat="false" ht="167.25" hidden="false" customHeight="true" outlineLevel="0" collapsed="false">
      <c r="A23" s="58" t="n">
        <v>14</v>
      </c>
      <c r="B23" s="58" t="n">
        <v>1</v>
      </c>
      <c r="C23" s="60" t="s">
        <v>78</v>
      </c>
      <c r="D23" s="58" t="n">
        <v>6</v>
      </c>
      <c r="E23" s="51" t="s">
        <v>85</v>
      </c>
      <c r="F23" s="51" t="s">
        <v>80</v>
      </c>
      <c r="G23" s="58" t="n">
        <v>280</v>
      </c>
      <c r="H23" s="60" t="s">
        <v>86</v>
      </c>
      <c r="I23" s="60" t="s">
        <v>83</v>
      </c>
      <c r="J23" s="61" t="n">
        <v>1410162710</v>
      </c>
      <c r="K23" s="58" t="n">
        <v>244</v>
      </c>
      <c r="L23" s="58" t="n">
        <v>84</v>
      </c>
      <c r="M23" s="62" t="n">
        <v>84</v>
      </c>
      <c r="N23" s="63" t="n">
        <v>13</v>
      </c>
      <c r="O23" s="50" t="n">
        <f aca="false">N23/L23*100</f>
        <v>15.4761904761905</v>
      </c>
      <c r="P23" s="50" t="n">
        <f aca="false">N23/M23*100</f>
        <v>15.4761904761905</v>
      </c>
    </row>
    <row r="24" customFormat="false" ht="15" hidden="true" customHeight="true" outlineLevel="0" collapsed="false">
      <c r="A24" s="58" t="n">
        <v>14</v>
      </c>
      <c r="B24" s="58" t="n">
        <v>1</v>
      </c>
      <c r="C24" s="60" t="s">
        <v>87</v>
      </c>
      <c r="D24" s="58"/>
      <c r="E24" s="51" t="s">
        <v>88</v>
      </c>
      <c r="F24" s="49" t="s">
        <v>69</v>
      </c>
      <c r="G24" s="52"/>
      <c r="H24" s="52"/>
      <c r="I24" s="52"/>
      <c r="J24" s="68"/>
      <c r="K24" s="52"/>
      <c r="L24" s="52" t="n">
        <v>0</v>
      </c>
      <c r="M24" s="54" t="n">
        <f aca="false">M25</f>
        <v>0</v>
      </c>
      <c r="N24" s="54" t="n">
        <f aca="false">N25</f>
        <v>0</v>
      </c>
      <c r="O24" s="50" t="n">
        <v>0</v>
      </c>
      <c r="P24" s="50" t="n">
        <v>0</v>
      </c>
    </row>
    <row r="25" customFormat="false" ht="51" hidden="true" customHeight="false" outlineLevel="0" collapsed="false">
      <c r="A25" s="58"/>
      <c r="B25" s="58"/>
      <c r="C25" s="60"/>
      <c r="D25" s="58"/>
      <c r="E25" s="51"/>
      <c r="F25" s="51" t="s">
        <v>80</v>
      </c>
      <c r="G25" s="58"/>
      <c r="H25" s="58"/>
      <c r="I25" s="58"/>
      <c r="J25" s="61"/>
      <c r="K25" s="58"/>
      <c r="L25" s="58" t="n">
        <v>0</v>
      </c>
      <c r="M25" s="62" t="n">
        <f aca="false">M26</f>
        <v>0</v>
      </c>
      <c r="N25" s="62" t="n">
        <f aca="false">N26</f>
        <v>0</v>
      </c>
      <c r="O25" s="50" t="n">
        <v>0</v>
      </c>
      <c r="P25" s="50" t="n">
        <v>0</v>
      </c>
    </row>
    <row r="26" customFormat="false" ht="51" hidden="true" customHeight="false" outlineLevel="0" collapsed="false">
      <c r="A26" s="51" t="n">
        <v>14</v>
      </c>
      <c r="B26" s="51" t="n">
        <v>1</v>
      </c>
      <c r="C26" s="69" t="s">
        <v>87</v>
      </c>
      <c r="D26" s="51" t="n">
        <v>1</v>
      </c>
      <c r="E26" s="51" t="s">
        <v>89</v>
      </c>
      <c r="F26" s="51" t="s">
        <v>80</v>
      </c>
      <c r="G26" s="58" t="n">
        <v>280</v>
      </c>
      <c r="H26" s="60" t="s">
        <v>78</v>
      </c>
      <c r="I26" s="60" t="s">
        <v>82</v>
      </c>
      <c r="J26" s="61" t="n">
        <v>1410262750</v>
      </c>
      <c r="K26" s="58" t="n">
        <v>244</v>
      </c>
      <c r="L26" s="58" t="n">
        <v>0</v>
      </c>
      <c r="M26" s="62" t="n">
        <v>0</v>
      </c>
      <c r="N26" s="63" t="n">
        <v>0</v>
      </c>
      <c r="O26" s="50" t="n">
        <v>0</v>
      </c>
      <c r="P26" s="50" t="n">
        <v>0</v>
      </c>
    </row>
    <row r="27" customFormat="false" ht="15" hidden="true" customHeight="true" outlineLevel="0" collapsed="false">
      <c r="A27" s="51" t="n">
        <v>14</v>
      </c>
      <c r="B27" s="51" t="n">
        <v>1</v>
      </c>
      <c r="C27" s="69" t="s">
        <v>84</v>
      </c>
      <c r="D27" s="51"/>
      <c r="E27" s="51" t="s">
        <v>90</v>
      </c>
      <c r="F27" s="49" t="s">
        <v>69</v>
      </c>
      <c r="G27" s="52"/>
      <c r="H27" s="52"/>
      <c r="I27" s="52"/>
      <c r="J27" s="68"/>
      <c r="K27" s="52"/>
      <c r="L27" s="52" t="n">
        <v>0</v>
      </c>
      <c r="M27" s="54" t="n">
        <f aca="false">M28</f>
        <v>0</v>
      </c>
      <c r="N27" s="54" t="n">
        <f aca="false">N28</f>
        <v>0</v>
      </c>
      <c r="O27" s="50" t="n">
        <v>0</v>
      </c>
      <c r="P27" s="50" t="n">
        <v>0</v>
      </c>
    </row>
    <row r="28" customFormat="false" ht="51" hidden="true" customHeight="false" outlineLevel="0" collapsed="false">
      <c r="A28" s="51"/>
      <c r="B28" s="51"/>
      <c r="C28" s="69"/>
      <c r="D28" s="51"/>
      <c r="E28" s="51"/>
      <c r="F28" s="51" t="s">
        <v>80</v>
      </c>
      <c r="G28" s="58"/>
      <c r="H28" s="58"/>
      <c r="I28" s="58"/>
      <c r="J28" s="61"/>
      <c r="K28" s="58"/>
      <c r="L28" s="52" t="n">
        <v>0</v>
      </c>
      <c r="M28" s="54" t="n">
        <f aca="false">M29</f>
        <v>0</v>
      </c>
      <c r="N28" s="54" t="n">
        <f aca="false">N29</f>
        <v>0</v>
      </c>
      <c r="O28" s="50" t="n">
        <v>0</v>
      </c>
      <c r="P28" s="50" t="n">
        <v>0</v>
      </c>
    </row>
    <row r="29" customFormat="false" ht="102" hidden="true" customHeight="false" outlineLevel="0" collapsed="false">
      <c r="A29" s="51" t="n">
        <v>14</v>
      </c>
      <c r="B29" s="51" t="n">
        <v>1</v>
      </c>
      <c r="C29" s="69" t="s">
        <v>84</v>
      </c>
      <c r="D29" s="51" t="n">
        <v>5</v>
      </c>
      <c r="E29" s="51" t="s">
        <v>91</v>
      </c>
      <c r="F29" s="51" t="s">
        <v>80</v>
      </c>
      <c r="G29" s="58" t="n">
        <v>280</v>
      </c>
      <c r="H29" s="60" t="s">
        <v>78</v>
      </c>
      <c r="I29" s="60" t="s">
        <v>82</v>
      </c>
      <c r="J29" s="70" t="n">
        <v>1410362710</v>
      </c>
      <c r="K29" s="58" t="n">
        <v>244</v>
      </c>
      <c r="L29" s="58" t="n">
        <v>0</v>
      </c>
      <c r="M29" s="62" t="n">
        <v>0</v>
      </c>
      <c r="N29" s="63" t="n">
        <v>0</v>
      </c>
      <c r="O29" s="50" t="n">
        <v>0</v>
      </c>
      <c r="P29" s="50" t="n">
        <v>0</v>
      </c>
    </row>
    <row r="30" customFormat="false" ht="15" hidden="true" customHeight="true" outlineLevel="0" collapsed="false">
      <c r="A30" s="51" t="n">
        <v>14</v>
      </c>
      <c r="B30" s="51" t="n">
        <v>1</v>
      </c>
      <c r="C30" s="69" t="s">
        <v>83</v>
      </c>
      <c r="D30" s="51"/>
      <c r="E30" s="51" t="s">
        <v>92</v>
      </c>
      <c r="F30" s="49" t="s">
        <v>69</v>
      </c>
      <c r="G30" s="52"/>
      <c r="H30" s="52"/>
      <c r="I30" s="52"/>
      <c r="J30" s="68"/>
      <c r="K30" s="52"/>
      <c r="L30" s="52" t="n">
        <f aca="false">L31</f>
        <v>0</v>
      </c>
      <c r="M30" s="54" t="n">
        <f aca="false">M31</f>
        <v>0</v>
      </c>
      <c r="N30" s="54" t="n">
        <f aca="false">N31</f>
        <v>0</v>
      </c>
      <c r="O30" s="50" t="e">
        <f aca="false">N30/L30*100</f>
        <v>#DIV/0!</v>
      </c>
      <c r="P30" s="50" t="n">
        <v>0</v>
      </c>
    </row>
    <row r="31" customFormat="false" ht="15" hidden="true" customHeight="false" outlineLevel="0" collapsed="false">
      <c r="A31" s="51"/>
      <c r="B31" s="51"/>
      <c r="C31" s="69"/>
      <c r="D31" s="51"/>
      <c r="E31" s="51"/>
      <c r="F31" s="51" t="s">
        <v>93</v>
      </c>
      <c r="G31" s="58"/>
      <c r="H31" s="58"/>
      <c r="I31" s="58"/>
      <c r="J31" s="61"/>
      <c r="K31" s="58"/>
      <c r="L31" s="52" t="n">
        <v>0</v>
      </c>
      <c r="M31" s="54" t="n">
        <f aca="false">M32</f>
        <v>0</v>
      </c>
      <c r="N31" s="54" t="n">
        <f aca="false">N32</f>
        <v>0</v>
      </c>
      <c r="O31" s="50" t="e">
        <f aca="false">N31/L31*100</f>
        <v>#DIV/0!</v>
      </c>
      <c r="P31" s="50" t="n">
        <v>0</v>
      </c>
    </row>
    <row r="32" customFormat="false" ht="51" hidden="true" customHeight="false" outlineLevel="0" collapsed="false">
      <c r="A32" s="46" t="n">
        <v>14</v>
      </c>
      <c r="B32" s="51" t="n">
        <v>1</v>
      </c>
      <c r="C32" s="69" t="s">
        <v>83</v>
      </c>
      <c r="D32" s="51" t="n">
        <v>3</v>
      </c>
      <c r="E32" s="51" t="s">
        <v>94</v>
      </c>
      <c r="F32" s="57" t="s">
        <v>95</v>
      </c>
      <c r="G32" s="58" t="n">
        <v>280</v>
      </c>
      <c r="H32" s="60" t="s">
        <v>78</v>
      </c>
      <c r="I32" s="60" t="s">
        <v>82</v>
      </c>
      <c r="J32" s="61" t="n">
        <v>1410562720</v>
      </c>
      <c r="K32" s="58" t="n">
        <v>242</v>
      </c>
      <c r="L32" s="58" t="n">
        <v>0</v>
      </c>
      <c r="M32" s="62" t="n">
        <v>0</v>
      </c>
      <c r="N32" s="63" t="n">
        <v>0</v>
      </c>
      <c r="O32" s="50" t="e">
        <f aca="false">N32/L32*100</f>
        <v>#DIV/0!</v>
      </c>
      <c r="P32" s="50" t="n">
        <v>0</v>
      </c>
    </row>
    <row r="33" customFormat="false" ht="15" hidden="false" customHeight="true" outlineLevel="0" collapsed="false">
      <c r="A33" s="71" t="n">
        <v>14</v>
      </c>
      <c r="B33" s="71" t="n">
        <v>1</v>
      </c>
      <c r="C33" s="72" t="s">
        <v>96</v>
      </c>
      <c r="D33" s="71"/>
      <c r="E33" s="71" t="s">
        <v>97</v>
      </c>
      <c r="F33" s="49" t="s">
        <v>69</v>
      </c>
      <c r="G33" s="52"/>
      <c r="H33" s="52"/>
      <c r="I33" s="52"/>
      <c r="J33" s="68"/>
      <c r="K33" s="52"/>
      <c r="L33" s="73" t="n">
        <f aca="false">L34</f>
        <v>4743.9</v>
      </c>
      <c r="M33" s="74" t="n">
        <f aca="false">M35+M36</f>
        <v>4573.8</v>
      </c>
      <c r="N33" s="74" t="n">
        <f aca="false">N35+N36</f>
        <v>4556.2</v>
      </c>
      <c r="O33" s="50" t="n">
        <f aca="false">N33/L33*100</f>
        <v>96.0433398680411</v>
      </c>
      <c r="P33" s="50" t="n">
        <f aca="false">N33/M33*100</f>
        <v>99.6151996151996</v>
      </c>
    </row>
    <row r="34" customFormat="false" ht="114.75" hidden="false" customHeight="false" outlineLevel="0" collapsed="false">
      <c r="A34" s="71"/>
      <c r="B34" s="71"/>
      <c r="C34" s="72"/>
      <c r="D34" s="71"/>
      <c r="E34" s="71"/>
      <c r="F34" s="51" t="s">
        <v>98</v>
      </c>
      <c r="G34" s="58"/>
      <c r="H34" s="60"/>
      <c r="I34" s="60"/>
      <c r="J34" s="61"/>
      <c r="K34" s="58"/>
      <c r="L34" s="73" t="n">
        <f aca="false">L35+L36+L37</f>
        <v>4743.9</v>
      </c>
      <c r="M34" s="73" t="n">
        <f aca="false">M35+M36+M37</f>
        <v>4573.8</v>
      </c>
      <c r="N34" s="73" t="n">
        <f aca="false">N35+N36+N37</f>
        <v>4556.2</v>
      </c>
      <c r="O34" s="50" t="n">
        <f aca="false">N34/L34*100</f>
        <v>96.0433398680411</v>
      </c>
      <c r="P34" s="50" t="n">
        <f aca="false">N34/M34*100</f>
        <v>99.6151996151996</v>
      </c>
    </row>
    <row r="35" customFormat="false" ht="15" hidden="false" customHeight="true" outlineLevel="0" collapsed="false">
      <c r="A35" s="46" t="n">
        <v>14</v>
      </c>
      <c r="B35" s="46" t="n">
        <v>1</v>
      </c>
      <c r="C35" s="75" t="s">
        <v>96</v>
      </c>
      <c r="D35" s="46" t="n">
        <v>4</v>
      </c>
      <c r="E35" s="76" t="s">
        <v>99</v>
      </c>
      <c r="F35" s="76" t="s">
        <v>100</v>
      </c>
      <c r="G35" s="65" t="n">
        <v>280</v>
      </c>
      <c r="H35" s="66" t="s">
        <v>78</v>
      </c>
      <c r="I35" s="66" t="s">
        <v>82</v>
      </c>
      <c r="J35" s="67" t="n">
        <v>1410666770</v>
      </c>
      <c r="K35" s="77" t="s">
        <v>101</v>
      </c>
      <c r="L35" s="65" t="n">
        <v>4743.9</v>
      </c>
      <c r="M35" s="78" t="n">
        <v>4543.9</v>
      </c>
      <c r="N35" s="78" t="n">
        <v>4526.3</v>
      </c>
      <c r="O35" s="50" t="n">
        <f aca="false">N35/L35*100</f>
        <v>95.4130567676385</v>
      </c>
      <c r="P35" s="50" t="n">
        <f aca="false">N35/M35*100</f>
        <v>99.6126675322961</v>
      </c>
    </row>
    <row r="36" customFormat="false" ht="15" hidden="false" customHeight="false" outlineLevel="0" collapsed="false">
      <c r="A36" s="46"/>
      <c r="B36" s="46"/>
      <c r="C36" s="75"/>
      <c r="D36" s="46"/>
      <c r="E36" s="76"/>
      <c r="F36" s="76"/>
      <c r="G36" s="65" t="n">
        <v>280</v>
      </c>
      <c r="H36" s="66" t="s">
        <v>78</v>
      </c>
      <c r="I36" s="66" t="s">
        <v>82</v>
      </c>
      <c r="J36" s="67" t="n">
        <v>1410605580</v>
      </c>
      <c r="K36" s="65" t="n">
        <v>111.119</v>
      </c>
      <c r="L36" s="65" t="n">
        <v>0</v>
      </c>
      <c r="M36" s="78" t="n">
        <v>29.9</v>
      </c>
      <c r="N36" s="78" t="n">
        <v>29.9</v>
      </c>
      <c r="O36" s="50"/>
      <c r="P36" s="50" t="n">
        <f aca="false">N36/M36*100</f>
        <v>100</v>
      </c>
    </row>
    <row r="37" customFormat="false" ht="51.75" hidden="false" customHeight="true" outlineLevel="0" collapsed="false">
      <c r="A37" s="46"/>
      <c r="B37" s="46"/>
      <c r="C37" s="75"/>
      <c r="D37" s="46"/>
      <c r="E37" s="76"/>
      <c r="F37" s="76"/>
      <c r="G37" s="65" t="n">
        <v>280</v>
      </c>
      <c r="H37" s="66" t="s">
        <v>78</v>
      </c>
      <c r="I37" s="66" t="s">
        <v>82</v>
      </c>
      <c r="J37" s="67" t="n">
        <v>1410660032</v>
      </c>
      <c r="K37" s="65" t="n">
        <v>111.119</v>
      </c>
      <c r="L37" s="65" t="n">
        <v>0</v>
      </c>
      <c r="M37" s="78" t="n">
        <v>0</v>
      </c>
      <c r="N37" s="78" t="n">
        <v>0</v>
      </c>
      <c r="O37" s="50"/>
      <c r="P37" s="50" t="e">
        <f aca="false">N37/M37*100</f>
        <v>#DIV/0!</v>
      </c>
    </row>
    <row r="38" customFormat="false" ht="15" hidden="false" customHeight="true" outlineLevel="0" collapsed="false">
      <c r="A38" s="46" t="n">
        <v>14</v>
      </c>
      <c r="B38" s="46" t="n">
        <v>1</v>
      </c>
      <c r="C38" s="75" t="s">
        <v>86</v>
      </c>
      <c r="D38" s="46"/>
      <c r="E38" s="57" t="s">
        <v>102</v>
      </c>
      <c r="F38" s="49" t="s">
        <v>69</v>
      </c>
      <c r="G38" s="58"/>
      <c r="H38" s="58"/>
      <c r="I38" s="58"/>
      <c r="J38" s="61"/>
      <c r="K38" s="58"/>
      <c r="L38" s="58" t="n">
        <f aca="false">SUM(L39:L42)</f>
        <v>209390.5</v>
      </c>
      <c r="M38" s="58" t="n">
        <f aca="false">SUM(M39:M42)</f>
        <v>187143.5</v>
      </c>
      <c r="N38" s="58" t="n">
        <f aca="false">SUM(N39:N42)</f>
        <v>142654.4</v>
      </c>
      <c r="O38" s="50" t="n">
        <f aca="false">N38/L38*100</f>
        <v>68.128401240744</v>
      </c>
      <c r="P38" s="50" t="n">
        <f aca="false">N38/M38*100</f>
        <v>76.2272801352972</v>
      </c>
    </row>
    <row r="39" customFormat="false" ht="15" hidden="false" customHeight="false" outlineLevel="0" collapsed="false">
      <c r="A39" s="46"/>
      <c r="B39" s="46"/>
      <c r="C39" s="75"/>
      <c r="D39" s="46"/>
      <c r="E39" s="57"/>
      <c r="F39" s="51" t="s">
        <v>93</v>
      </c>
      <c r="G39" s="58"/>
      <c r="H39" s="58"/>
      <c r="I39" s="58"/>
      <c r="J39" s="61"/>
      <c r="K39" s="58"/>
      <c r="L39" s="58" t="n">
        <f aca="false">L43+L44+L45+L46+L47+L48+L49+L50+L51+L52+L54</f>
        <v>207123.1</v>
      </c>
      <c r="M39" s="62" t="n">
        <f aca="false">M43+M44+M45+M46+M47+M48+M49+M50+M51+M52+M54</f>
        <v>183879.6</v>
      </c>
      <c r="N39" s="58" t="n">
        <f aca="false">N43+N44+N45+N46+N47+N48+N49+N50+N51+N52+N54</f>
        <v>140032.1</v>
      </c>
      <c r="O39" s="50" t="n">
        <f aca="false">N39/L39*100</f>
        <v>67.6081518671746</v>
      </c>
      <c r="P39" s="50" t="n">
        <f aca="false">N39/M39*100</f>
        <v>76.1542335310714</v>
      </c>
    </row>
    <row r="40" customFormat="false" ht="51" hidden="false" customHeight="false" outlineLevel="0" collapsed="false">
      <c r="A40" s="46"/>
      <c r="B40" s="46"/>
      <c r="C40" s="75"/>
      <c r="D40" s="46"/>
      <c r="E40" s="57"/>
      <c r="F40" s="51" t="s">
        <v>95</v>
      </c>
      <c r="G40" s="58"/>
      <c r="H40" s="58"/>
      <c r="I40" s="58"/>
      <c r="J40" s="61"/>
      <c r="K40" s="58"/>
      <c r="L40" s="58" t="n">
        <f aca="false">L56+L58</f>
        <v>831.4</v>
      </c>
      <c r="M40" s="58" t="n">
        <f aca="false">M56+M58</f>
        <v>1087.9</v>
      </c>
      <c r="N40" s="58" t="n">
        <f aca="false">N56+N58</f>
        <v>720.9</v>
      </c>
      <c r="O40" s="50" t="n">
        <f aca="false">N40/L40*100</f>
        <v>86.7091652634111</v>
      </c>
      <c r="P40" s="50" t="n">
        <f aca="false">N40/M40*100</f>
        <v>66.2652817354536</v>
      </c>
    </row>
    <row r="41" customFormat="false" ht="76.5" hidden="false" customHeight="false" outlineLevel="0" collapsed="false">
      <c r="A41" s="46"/>
      <c r="B41" s="46"/>
      <c r="C41" s="75"/>
      <c r="D41" s="46"/>
      <c r="E41" s="57"/>
      <c r="F41" s="51" t="s">
        <v>76</v>
      </c>
      <c r="G41" s="79"/>
      <c r="H41" s="58"/>
      <c r="I41" s="58"/>
      <c r="J41" s="61"/>
      <c r="K41" s="58"/>
      <c r="L41" s="58" t="n">
        <f aca="false">L57</f>
        <v>1436</v>
      </c>
      <c r="M41" s="58" t="n">
        <f aca="false">M57</f>
        <v>1436</v>
      </c>
      <c r="N41" s="58" t="n">
        <f aca="false">N57</f>
        <v>1336</v>
      </c>
      <c r="O41" s="50" t="n">
        <f aca="false">N41/L41*100</f>
        <v>93.0362116991644</v>
      </c>
      <c r="P41" s="50" t="n">
        <f aca="false">N41/M41*100</f>
        <v>93.0362116991644</v>
      </c>
    </row>
    <row r="42" customFormat="false" ht="25.5" hidden="false" customHeight="false" outlineLevel="0" collapsed="false">
      <c r="A42" s="71"/>
      <c r="B42" s="71"/>
      <c r="C42" s="72"/>
      <c r="D42" s="71"/>
      <c r="E42" s="80"/>
      <c r="F42" s="81" t="s">
        <v>73</v>
      </c>
      <c r="G42" s="79"/>
      <c r="H42" s="82"/>
      <c r="I42" s="58"/>
      <c r="J42" s="61"/>
      <c r="K42" s="58"/>
      <c r="L42" s="58" t="n">
        <f aca="false">L53</f>
        <v>0</v>
      </c>
      <c r="M42" s="58" t="n">
        <f aca="false">M53</f>
        <v>740</v>
      </c>
      <c r="N42" s="58" t="n">
        <f aca="false">N53</f>
        <v>565.4</v>
      </c>
      <c r="O42" s="50"/>
      <c r="P42" s="50"/>
    </row>
    <row r="43" customFormat="false" ht="63.75" hidden="false" customHeight="true" outlineLevel="0" collapsed="false">
      <c r="A43" s="46" t="n">
        <v>14</v>
      </c>
      <c r="B43" s="46" t="n">
        <v>1</v>
      </c>
      <c r="C43" s="75" t="s">
        <v>86</v>
      </c>
      <c r="D43" s="46" t="n">
        <v>1</v>
      </c>
      <c r="E43" s="46" t="s">
        <v>103</v>
      </c>
      <c r="F43" s="46" t="s">
        <v>75</v>
      </c>
      <c r="G43" s="58" t="n">
        <v>280</v>
      </c>
      <c r="H43" s="83" t="s">
        <v>78</v>
      </c>
      <c r="I43" s="60" t="s">
        <v>104</v>
      </c>
      <c r="J43" s="61" t="n">
        <v>1410760030</v>
      </c>
      <c r="K43" s="51" t="s">
        <v>105</v>
      </c>
      <c r="L43" s="51" t="n">
        <v>59762.3</v>
      </c>
      <c r="M43" s="63" t="n">
        <v>52299.8</v>
      </c>
      <c r="N43" s="63" t="n">
        <v>50856.4</v>
      </c>
      <c r="O43" s="50" t="n">
        <f aca="false">N43/L43*100</f>
        <v>85.0977957675658</v>
      </c>
      <c r="P43" s="50" t="n">
        <f aca="false">N43/M43*100</f>
        <v>97.2401424097224</v>
      </c>
    </row>
    <row r="44" customFormat="false" ht="25.5" hidden="false" customHeight="false" outlineLevel="0" collapsed="false">
      <c r="A44" s="46"/>
      <c r="B44" s="46"/>
      <c r="C44" s="75"/>
      <c r="D44" s="46"/>
      <c r="E44" s="46"/>
      <c r="F44" s="46"/>
      <c r="G44" s="84" t="n">
        <v>280</v>
      </c>
      <c r="H44" s="85" t="s">
        <v>106</v>
      </c>
      <c r="I44" s="60" t="s">
        <v>107</v>
      </c>
      <c r="J44" s="61" t="n">
        <v>1410700310</v>
      </c>
      <c r="K44" s="51" t="s">
        <v>108</v>
      </c>
      <c r="L44" s="51" t="n">
        <v>0</v>
      </c>
      <c r="M44" s="63" t="n">
        <v>1840</v>
      </c>
      <c r="N44" s="63" t="n">
        <v>1804</v>
      </c>
      <c r="O44" s="50" t="n">
        <v>0</v>
      </c>
      <c r="P44" s="50" t="n">
        <f aca="false">N44/M44*100</f>
        <v>98.0434782608696</v>
      </c>
    </row>
    <row r="45" customFormat="false" ht="15" hidden="false" customHeight="false" outlineLevel="0" collapsed="false">
      <c r="A45" s="46"/>
      <c r="B45" s="46"/>
      <c r="C45" s="75"/>
      <c r="D45" s="46"/>
      <c r="E45" s="46"/>
      <c r="F45" s="46"/>
      <c r="G45" s="84" t="n">
        <v>280</v>
      </c>
      <c r="H45" s="60" t="s">
        <v>78</v>
      </c>
      <c r="I45" s="60" t="s">
        <v>107</v>
      </c>
      <c r="J45" s="61" t="n">
        <v>1410705580</v>
      </c>
      <c r="K45" s="51" t="n">
        <v>121.129</v>
      </c>
      <c r="L45" s="51" t="n">
        <v>0</v>
      </c>
      <c r="M45" s="63" t="n">
        <v>3107.9</v>
      </c>
      <c r="N45" s="63" t="n">
        <v>3107.9</v>
      </c>
      <c r="O45" s="50" t="n">
        <v>0</v>
      </c>
      <c r="P45" s="50" t="n">
        <f aca="false">N45/M45*100</f>
        <v>100</v>
      </c>
    </row>
    <row r="46" customFormat="false" ht="15" hidden="false" customHeight="false" outlineLevel="0" collapsed="false">
      <c r="A46" s="46"/>
      <c r="B46" s="46"/>
      <c r="C46" s="75"/>
      <c r="D46" s="46"/>
      <c r="E46" s="46"/>
      <c r="F46" s="46"/>
      <c r="G46" s="84" t="n">
        <v>280</v>
      </c>
      <c r="H46" s="60" t="s">
        <v>78</v>
      </c>
      <c r="I46" s="60" t="s">
        <v>107</v>
      </c>
      <c r="J46" s="61" t="n">
        <v>1410760180</v>
      </c>
      <c r="K46" s="51" t="n">
        <v>244</v>
      </c>
      <c r="L46" s="51" t="n">
        <v>3287.2</v>
      </c>
      <c r="M46" s="63" t="n">
        <v>2165.3</v>
      </c>
      <c r="N46" s="63" t="n">
        <v>2093.4</v>
      </c>
      <c r="O46" s="50" t="n">
        <v>0</v>
      </c>
      <c r="P46" s="50" t="n">
        <f aca="false">N46/M46*100</f>
        <v>96.6794439569575</v>
      </c>
    </row>
    <row r="47" customFormat="false" ht="15" hidden="false" customHeight="false" outlineLevel="0" collapsed="false">
      <c r="A47" s="46"/>
      <c r="B47" s="46"/>
      <c r="C47" s="75"/>
      <c r="D47" s="46"/>
      <c r="E47" s="46"/>
      <c r="F47" s="46"/>
      <c r="G47" s="84" t="n">
        <v>280</v>
      </c>
      <c r="H47" s="60" t="s">
        <v>78</v>
      </c>
      <c r="I47" s="60" t="s">
        <v>107</v>
      </c>
      <c r="J47" s="61" t="n">
        <v>1410760280</v>
      </c>
      <c r="K47" s="51" t="n">
        <v>851</v>
      </c>
      <c r="L47" s="51" t="n">
        <v>136.6</v>
      </c>
      <c r="M47" s="63" t="n">
        <v>180.6</v>
      </c>
      <c r="N47" s="63" t="n">
        <v>154.5</v>
      </c>
      <c r="O47" s="50" t="n">
        <v>0</v>
      </c>
      <c r="P47" s="50" t="n">
        <f aca="false">N47/M47*100</f>
        <v>85.5481727574751</v>
      </c>
    </row>
    <row r="48" customFormat="false" ht="15" hidden="false" customHeight="false" outlineLevel="0" collapsed="false">
      <c r="A48" s="46"/>
      <c r="B48" s="46"/>
      <c r="C48" s="75"/>
      <c r="D48" s="46"/>
      <c r="E48" s="46"/>
      <c r="F48" s="46"/>
      <c r="G48" s="84" t="n">
        <v>280</v>
      </c>
      <c r="H48" s="60" t="s">
        <v>109</v>
      </c>
      <c r="I48" s="60" t="s">
        <v>78</v>
      </c>
      <c r="J48" s="61" t="n">
        <v>1410760322</v>
      </c>
      <c r="K48" s="51" t="n">
        <v>244</v>
      </c>
      <c r="L48" s="51" t="n">
        <v>200</v>
      </c>
      <c r="M48" s="63" t="n">
        <v>200</v>
      </c>
      <c r="N48" s="63" t="n">
        <v>200</v>
      </c>
      <c r="O48" s="50" t="n">
        <v>0</v>
      </c>
      <c r="P48" s="50" t="n">
        <f aca="false">N48/M48*100</f>
        <v>100</v>
      </c>
    </row>
    <row r="49" customFormat="false" ht="15" hidden="false" customHeight="false" outlineLevel="0" collapsed="false">
      <c r="A49" s="46"/>
      <c r="B49" s="46"/>
      <c r="C49" s="75"/>
      <c r="D49" s="46"/>
      <c r="E49" s="46"/>
      <c r="F49" s="46"/>
      <c r="G49" s="84" t="n">
        <v>280</v>
      </c>
      <c r="H49" s="60" t="s">
        <v>78</v>
      </c>
      <c r="I49" s="60" t="s">
        <v>107</v>
      </c>
      <c r="J49" s="61" t="n">
        <v>1410760480</v>
      </c>
      <c r="K49" s="51" t="n">
        <v>851</v>
      </c>
      <c r="L49" s="51" t="n">
        <v>3597</v>
      </c>
      <c r="M49" s="63" t="n">
        <v>5699</v>
      </c>
      <c r="N49" s="63" t="n">
        <v>5648.1</v>
      </c>
      <c r="O49" s="50" t="n">
        <v>0</v>
      </c>
      <c r="P49" s="50" t="n">
        <f aca="false">N49/M49*100</f>
        <v>99.1068608527812</v>
      </c>
    </row>
    <row r="50" customFormat="false" ht="15" hidden="false" customHeight="false" outlineLevel="0" collapsed="false">
      <c r="A50" s="46"/>
      <c r="B50" s="46"/>
      <c r="C50" s="75"/>
      <c r="D50" s="46"/>
      <c r="E50" s="46"/>
      <c r="F50" s="46"/>
      <c r="G50" s="84" t="n">
        <v>280</v>
      </c>
      <c r="H50" s="60" t="s">
        <v>78</v>
      </c>
      <c r="I50" s="60" t="s">
        <v>82</v>
      </c>
      <c r="J50" s="61" t="n">
        <v>1410760990</v>
      </c>
      <c r="K50" s="51" t="n">
        <v>244.851</v>
      </c>
      <c r="L50" s="51" t="n">
        <v>53585.4</v>
      </c>
      <c r="M50" s="63" t="n">
        <v>30878.6</v>
      </c>
      <c r="N50" s="63" t="n">
        <v>0</v>
      </c>
      <c r="O50" s="50" t="n">
        <v>0</v>
      </c>
      <c r="P50" s="50" t="n">
        <f aca="false">N50/M50*100</f>
        <v>0</v>
      </c>
    </row>
    <row r="51" customFormat="false" ht="15" hidden="false" customHeight="false" outlineLevel="0" collapsed="false">
      <c r="A51" s="46"/>
      <c r="B51" s="46"/>
      <c r="C51" s="75"/>
      <c r="D51" s="46"/>
      <c r="E51" s="46"/>
      <c r="F51" s="46"/>
      <c r="G51" s="84" t="n">
        <v>280</v>
      </c>
      <c r="H51" s="60" t="s">
        <v>78</v>
      </c>
      <c r="I51" s="60" t="s">
        <v>107</v>
      </c>
      <c r="J51" s="61" t="n">
        <v>1410760150</v>
      </c>
      <c r="K51" s="51" t="n">
        <v>243.244</v>
      </c>
      <c r="L51" s="51" t="n">
        <v>0</v>
      </c>
      <c r="M51" s="63" t="n">
        <v>9938.8</v>
      </c>
      <c r="N51" s="63" t="n">
        <v>549.5</v>
      </c>
      <c r="O51" s="50" t="n">
        <v>0</v>
      </c>
      <c r="P51" s="50" t="n">
        <f aca="false">N51/M51*100</f>
        <v>5.52883647925303</v>
      </c>
    </row>
    <row r="52" customFormat="false" ht="15" hidden="false" customHeight="false" outlineLevel="0" collapsed="false">
      <c r="A52" s="46"/>
      <c r="B52" s="46"/>
      <c r="C52" s="75"/>
      <c r="D52" s="46"/>
      <c r="E52" s="46"/>
      <c r="F52" s="46"/>
      <c r="G52" s="84" t="n">
        <v>280</v>
      </c>
      <c r="H52" s="60" t="s">
        <v>78</v>
      </c>
      <c r="I52" s="60" t="s">
        <v>107</v>
      </c>
      <c r="J52" s="61" t="n">
        <v>1410760480</v>
      </c>
      <c r="K52" s="51" t="n">
        <v>851</v>
      </c>
      <c r="L52" s="51" t="n">
        <v>0</v>
      </c>
      <c r="M52" s="63" t="n">
        <v>0</v>
      </c>
      <c r="N52" s="63" t="n">
        <v>0</v>
      </c>
      <c r="O52" s="50" t="e">
        <f aca="false">N52/L52*100</f>
        <v>#DIV/0!</v>
      </c>
      <c r="P52" s="50" t="e">
        <f aca="false">N52/M52*100</f>
        <v>#DIV/0!</v>
      </c>
    </row>
    <row r="53" customFormat="false" ht="25.5" hidden="false" customHeight="false" outlineLevel="0" collapsed="false">
      <c r="A53" s="46"/>
      <c r="B53" s="46"/>
      <c r="C53" s="75"/>
      <c r="D53" s="46"/>
      <c r="E53" s="46"/>
      <c r="F53" s="81" t="s">
        <v>73</v>
      </c>
      <c r="G53" s="84" t="n">
        <v>281</v>
      </c>
      <c r="H53" s="60" t="s">
        <v>78</v>
      </c>
      <c r="I53" s="60" t="s">
        <v>82</v>
      </c>
      <c r="J53" s="61" t="n">
        <v>1410760140</v>
      </c>
      <c r="K53" s="51" t="n">
        <v>244</v>
      </c>
      <c r="L53" s="51" t="n">
        <v>0</v>
      </c>
      <c r="M53" s="63" t="n">
        <v>740</v>
      </c>
      <c r="N53" s="63" t="n">
        <v>565.4</v>
      </c>
      <c r="O53" s="50" t="e">
        <f aca="false">N53/L53*100</f>
        <v>#DIV/0!</v>
      </c>
      <c r="P53" s="50" t="n">
        <v>0</v>
      </c>
    </row>
    <row r="54" customFormat="false" ht="64.5" hidden="false" customHeight="true" outlineLevel="0" collapsed="false">
      <c r="A54" s="46"/>
      <c r="B54" s="46"/>
      <c r="C54" s="75"/>
      <c r="D54" s="46"/>
      <c r="E54" s="46"/>
      <c r="F54" s="46" t="s">
        <v>110</v>
      </c>
      <c r="G54" s="84" t="n">
        <v>280</v>
      </c>
      <c r="H54" s="60" t="s">
        <v>78</v>
      </c>
      <c r="I54" s="60" t="s">
        <v>107</v>
      </c>
      <c r="J54" s="61" t="n">
        <v>1410760031</v>
      </c>
      <c r="K54" s="51" t="s">
        <v>111</v>
      </c>
      <c r="L54" s="51" t="n">
        <v>86554.6</v>
      </c>
      <c r="M54" s="63" t="n">
        <v>77569.6</v>
      </c>
      <c r="N54" s="63" t="n">
        <v>75618.3</v>
      </c>
      <c r="O54" s="50" t="n">
        <f aca="false">N54/L54*100</f>
        <v>87.3648540920991</v>
      </c>
      <c r="P54" s="50" t="n">
        <f aca="false">N54/M54*100</f>
        <v>97.4844526721809</v>
      </c>
    </row>
    <row r="55" customFormat="false" ht="15" hidden="false" customHeight="false" outlineLevel="0" collapsed="false">
      <c r="A55" s="46"/>
      <c r="B55" s="46"/>
      <c r="C55" s="75"/>
      <c r="D55" s="46"/>
      <c r="E55" s="46"/>
      <c r="F55" s="46"/>
      <c r="G55" s="84" t="n">
        <v>280</v>
      </c>
      <c r="H55" s="60" t="s">
        <v>78</v>
      </c>
      <c r="I55" s="60" t="s">
        <v>107</v>
      </c>
      <c r="J55" s="61" t="n">
        <v>1410760032</v>
      </c>
      <c r="K55" s="51" t="n">
        <v>121.129</v>
      </c>
      <c r="L55" s="51" t="n">
        <v>0</v>
      </c>
      <c r="M55" s="63"/>
      <c r="N55" s="63"/>
      <c r="O55" s="50" t="n">
        <v>0</v>
      </c>
      <c r="P55" s="50" t="e">
        <f aca="false">N55/M55*100</f>
        <v>#DIV/0!</v>
      </c>
    </row>
    <row r="56" customFormat="false" ht="51" hidden="false" customHeight="true" outlineLevel="0" collapsed="false">
      <c r="A56" s="46" t="n">
        <v>14</v>
      </c>
      <c r="B56" s="46" t="n">
        <v>1</v>
      </c>
      <c r="C56" s="75" t="s">
        <v>86</v>
      </c>
      <c r="D56" s="46" t="n">
        <v>2</v>
      </c>
      <c r="E56" s="57" t="s">
        <v>112</v>
      </c>
      <c r="F56" s="51" t="s">
        <v>95</v>
      </c>
      <c r="G56" s="58" t="n">
        <v>280</v>
      </c>
      <c r="H56" s="60" t="s">
        <v>78</v>
      </c>
      <c r="I56" s="60" t="s">
        <v>82</v>
      </c>
      <c r="J56" s="61" t="n">
        <v>1410760110</v>
      </c>
      <c r="K56" s="58" t="s">
        <v>113</v>
      </c>
      <c r="L56" s="58" t="n">
        <v>831.4</v>
      </c>
      <c r="M56" s="62" t="n">
        <v>839</v>
      </c>
      <c r="N56" s="63" t="n">
        <v>472</v>
      </c>
      <c r="O56" s="50" t="n">
        <f aca="false">N56/L56*100</f>
        <v>56.7717103680539</v>
      </c>
      <c r="P56" s="50" t="n">
        <f aca="false">N56/M56*100</f>
        <v>56.2574493444577</v>
      </c>
    </row>
    <row r="57" customFormat="false" ht="76.5" hidden="false" customHeight="false" outlineLevel="0" collapsed="false">
      <c r="A57" s="46"/>
      <c r="B57" s="46"/>
      <c r="C57" s="75"/>
      <c r="D57" s="46"/>
      <c r="E57" s="57"/>
      <c r="F57" s="51" t="s">
        <v>76</v>
      </c>
      <c r="G57" s="58" t="n">
        <v>285</v>
      </c>
      <c r="H57" s="60" t="s">
        <v>109</v>
      </c>
      <c r="I57" s="60" t="s">
        <v>107</v>
      </c>
      <c r="J57" s="61" t="n">
        <v>1410760110</v>
      </c>
      <c r="K57" s="58" t="n">
        <v>612</v>
      </c>
      <c r="L57" s="58" t="n">
        <v>1436</v>
      </c>
      <c r="M57" s="62" t="n">
        <v>1436</v>
      </c>
      <c r="N57" s="63" t="n">
        <v>1336</v>
      </c>
      <c r="O57" s="50" t="n">
        <f aca="false">N57/L57*100</f>
        <v>93.0362116991644</v>
      </c>
      <c r="P57" s="50" t="n">
        <f aca="false">N57/M57*100</f>
        <v>93.0362116991644</v>
      </c>
    </row>
    <row r="58" customFormat="false" ht="51" hidden="false" customHeight="false" outlineLevel="0" collapsed="false">
      <c r="A58" s="46"/>
      <c r="B58" s="46"/>
      <c r="C58" s="46"/>
      <c r="D58" s="46"/>
      <c r="E58" s="57"/>
      <c r="F58" s="86" t="s">
        <v>95</v>
      </c>
      <c r="G58" s="65" t="n">
        <v>280</v>
      </c>
      <c r="H58" s="66" t="s">
        <v>78</v>
      </c>
      <c r="I58" s="66" t="s">
        <v>107</v>
      </c>
      <c r="J58" s="67" t="n">
        <v>1410762160</v>
      </c>
      <c r="K58" s="65" t="n">
        <v>244</v>
      </c>
      <c r="L58" s="65" t="n">
        <v>0</v>
      </c>
      <c r="M58" s="78" t="n">
        <v>248.9</v>
      </c>
      <c r="N58" s="87" t="n">
        <v>248.9</v>
      </c>
      <c r="O58" s="88" t="e">
        <f aca="false">N58/L58*100</f>
        <v>#DIV/0!</v>
      </c>
      <c r="P58" s="88" t="n">
        <f aca="false">N58/M58*100</f>
        <v>100</v>
      </c>
    </row>
    <row r="59" customFormat="false" ht="15" hidden="false" customHeight="true" outlineLevel="0" collapsed="false">
      <c r="A59" s="51" t="n">
        <v>14</v>
      </c>
      <c r="B59" s="51" t="n">
        <v>1</v>
      </c>
      <c r="C59" s="69" t="s">
        <v>109</v>
      </c>
      <c r="D59" s="51"/>
      <c r="E59" s="51" t="s">
        <v>114</v>
      </c>
      <c r="F59" s="49" t="s">
        <v>69</v>
      </c>
      <c r="G59" s="52"/>
      <c r="H59" s="52"/>
      <c r="I59" s="52"/>
      <c r="J59" s="68"/>
      <c r="K59" s="52"/>
      <c r="L59" s="52" t="n">
        <f aca="false">L60</f>
        <v>3100</v>
      </c>
      <c r="M59" s="52" t="n">
        <f aca="false">M60</f>
        <v>3118.4</v>
      </c>
      <c r="N59" s="52" t="n">
        <f aca="false">N60</f>
        <v>3108.4</v>
      </c>
      <c r="O59" s="50" t="n">
        <f aca="false">N59/L59*100</f>
        <v>100.270967741936</v>
      </c>
      <c r="P59" s="50" t="n">
        <f aca="false">N59/M59*100</f>
        <v>99.6793227296049</v>
      </c>
    </row>
    <row r="60" customFormat="false" ht="15" hidden="false" customHeight="false" outlineLevel="0" collapsed="false">
      <c r="A60" s="51"/>
      <c r="B60" s="51"/>
      <c r="C60" s="69"/>
      <c r="D60" s="51"/>
      <c r="E60" s="51"/>
      <c r="F60" s="51" t="s">
        <v>93</v>
      </c>
      <c r="G60" s="58"/>
      <c r="H60" s="58"/>
      <c r="I60" s="58"/>
      <c r="J60" s="61"/>
      <c r="K60" s="58"/>
      <c r="L60" s="58" t="n">
        <f aca="false">L61+L62</f>
        <v>3100</v>
      </c>
      <c r="M60" s="58" t="n">
        <f aca="false">M61+M62</f>
        <v>3118.4</v>
      </c>
      <c r="N60" s="58" t="n">
        <f aca="false">N61+N62</f>
        <v>3108.4</v>
      </c>
      <c r="O60" s="50" t="n">
        <f aca="false">N60/L60*100</f>
        <v>100.270967741936</v>
      </c>
      <c r="P60" s="50" t="n">
        <f aca="false">N60/M60*100</f>
        <v>99.6793227296049</v>
      </c>
    </row>
    <row r="61" customFormat="false" ht="113.25" hidden="false" customHeight="true" outlineLevel="0" collapsed="false">
      <c r="A61" s="51" t="n">
        <v>14</v>
      </c>
      <c r="B61" s="51" t="n">
        <v>1</v>
      </c>
      <c r="C61" s="69" t="s">
        <v>109</v>
      </c>
      <c r="D61" s="51" t="n">
        <v>1</v>
      </c>
      <c r="E61" s="51" t="s">
        <v>115</v>
      </c>
      <c r="F61" s="51" t="s">
        <v>93</v>
      </c>
      <c r="G61" s="58" t="n">
        <v>280</v>
      </c>
      <c r="H61" s="60" t="s">
        <v>116</v>
      </c>
      <c r="I61" s="60" t="s">
        <v>78</v>
      </c>
      <c r="J61" s="61" t="n">
        <v>1410860210</v>
      </c>
      <c r="K61" s="58" t="n">
        <v>313</v>
      </c>
      <c r="L61" s="58" t="n">
        <v>2050</v>
      </c>
      <c r="M61" s="78" t="n">
        <v>2068.4</v>
      </c>
      <c r="N61" s="87" t="n">
        <v>2068.4</v>
      </c>
      <c r="O61" s="50" t="n">
        <f aca="false">N61/L61*100</f>
        <v>100.89756097561</v>
      </c>
      <c r="P61" s="50" t="n">
        <f aca="false">N61/M61*100</f>
        <v>100</v>
      </c>
    </row>
    <row r="62" customFormat="false" ht="172.5" hidden="false" customHeight="true" outlineLevel="0" collapsed="false">
      <c r="A62" s="51" t="n">
        <v>14</v>
      </c>
      <c r="B62" s="51" t="n">
        <v>1</v>
      </c>
      <c r="C62" s="69" t="s">
        <v>109</v>
      </c>
      <c r="D62" s="51" t="n">
        <v>2</v>
      </c>
      <c r="E62" s="57" t="s">
        <v>117</v>
      </c>
      <c r="F62" s="51" t="s">
        <v>93</v>
      </c>
      <c r="G62" s="58" t="n">
        <v>280</v>
      </c>
      <c r="H62" s="60" t="s">
        <v>116</v>
      </c>
      <c r="I62" s="60" t="s">
        <v>84</v>
      </c>
      <c r="J62" s="61" t="n">
        <v>1410860220</v>
      </c>
      <c r="K62" s="58" t="n">
        <v>313</v>
      </c>
      <c r="L62" s="58" t="n">
        <v>1050</v>
      </c>
      <c r="M62" s="78" t="n">
        <v>1050</v>
      </c>
      <c r="N62" s="87" t="n">
        <v>1040</v>
      </c>
      <c r="O62" s="50" t="n">
        <f aca="false">N62/L62*100</f>
        <v>99.0476190476191</v>
      </c>
      <c r="P62" s="50" t="n">
        <f aca="false">N62/M62*100</f>
        <v>99.0476190476191</v>
      </c>
    </row>
    <row r="63" customFormat="false" ht="15" hidden="false" customHeight="true" outlineLevel="0" collapsed="false">
      <c r="A63" s="46" t="n">
        <v>14</v>
      </c>
      <c r="B63" s="46" t="n">
        <v>1</v>
      </c>
      <c r="C63" s="75" t="s">
        <v>118</v>
      </c>
      <c r="D63" s="46"/>
      <c r="E63" s="46" t="s">
        <v>119</v>
      </c>
      <c r="F63" s="49" t="s">
        <v>69</v>
      </c>
      <c r="G63" s="52"/>
      <c r="H63" s="52"/>
      <c r="I63" s="52"/>
      <c r="J63" s="68"/>
      <c r="K63" s="52"/>
      <c r="L63" s="52" t="n">
        <f aca="false">SUM(L65:L68)</f>
        <v>3915.8</v>
      </c>
      <c r="M63" s="54" t="n">
        <f aca="false">SUM(M64:M64)</f>
        <v>5194.8</v>
      </c>
      <c r="N63" s="54" t="n">
        <f aca="false">SUM(N64:N64)</f>
        <v>4807.2</v>
      </c>
      <c r="O63" s="50" t="n">
        <f aca="false">N63/L63*100</f>
        <v>122.764186117779</v>
      </c>
      <c r="P63" s="50" t="n">
        <f aca="false">N63/M63*100</f>
        <v>92.5386925386925</v>
      </c>
    </row>
    <row r="64" customFormat="false" ht="76.5" hidden="false" customHeight="false" outlineLevel="0" collapsed="false">
      <c r="A64" s="46"/>
      <c r="B64" s="46"/>
      <c r="C64" s="75"/>
      <c r="D64" s="46"/>
      <c r="E64" s="46"/>
      <c r="F64" s="51" t="s">
        <v>76</v>
      </c>
      <c r="G64" s="58"/>
      <c r="H64" s="58"/>
      <c r="I64" s="58"/>
      <c r="J64" s="61"/>
      <c r="K64" s="58"/>
      <c r="L64" s="62" t="n">
        <f aca="false">L65+L66+L67</f>
        <v>3915.8</v>
      </c>
      <c r="M64" s="62" t="n">
        <f aca="false">M65+M66+M67</f>
        <v>5194.8</v>
      </c>
      <c r="N64" s="62" t="n">
        <f aca="false">N65+N66+N67</f>
        <v>4807.2</v>
      </c>
      <c r="O64" s="50" t="n">
        <f aca="false">N64/L64*100</f>
        <v>122.764186117779</v>
      </c>
      <c r="P64" s="50" t="n">
        <f aca="false">N64/M64*100</f>
        <v>92.5386925386925</v>
      </c>
    </row>
    <row r="65" customFormat="false" ht="76.5" hidden="false" customHeight="true" outlineLevel="0" collapsed="false">
      <c r="A65" s="46" t="n">
        <v>14</v>
      </c>
      <c r="B65" s="46" t="n">
        <v>1</v>
      </c>
      <c r="C65" s="75" t="s">
        <v>118</v>
      </c>
      <c r="D65" s="46" t="n">
        <v>1</v>
      </c>
      <c r="E65" s="80" t="s">
        <v>120</v>
      </c>
      <c r="F65" s="89" t="s">
        <v>76</v>
      </c>
      <c r="G65" s="90" t="n">
        <v>285</v>
      </c>
      <c r="H65" s="60" t="s">
        <v>109</v>
      </c>
      <c r="I65" s="60" t="s">
        <v>107</v>
      </c>
      <c r="J65" s="61" t="n">
        <v>1410904360</v>
      </c>
      <c r="K65" s="51" t="s">
        <v>121</v>
      </c>
      <c r="L65" s="51" t="n">
        <v>948.1</v>
      </c>
      <c r="M65" s="62" t="n">
        <v>2227.1</v>
      </c>
      <c r="N65" s="63" t="n">
        <v>2001.6</v>
      </c>
      <c r="O65" s="50" t="n">
        <f aca="false">N65/L65*100</f>
        <v>211.116970783673</v>
      </c>
      <c r="P65" s="50" t="n">
        <f aca="false">N65/M65*100</f>
        <v>89.8747249786718</v>
      </c>
    </row>
    <row r="66" customFormat="false" ht="38.25" hidden="false" customHeight="false" outlineLevel="0" collapsed="false">
      <c r="A66" s="46"/>
      <c r="B66" s="46"/>
      <c r="C66" s="75"/>
      <c r="D66" s="46"/>
      <c r="E66" s="80"/>
      <c r="F66" s="91"/>
      <c r="G66" s="90" t="n">
        <v>285</v>
      </c>
      <c r="H66" s="60" t="s">
        <v>109</v>
      </c>
      <c r="I66" s="60" t="s">
        <v>107</v>
      </c>
      <c r="J66" s="61" t="n">
        <v>1410960200</v>
      </c>
      <c r="K66" s="51" t="s">
        <v>122</v>
      </c>
      <c r="L66" s="51" t="n">
        <v>1956.7</v>
      </c>
      <c r="M66" s="78" t="n">
        <v>1884.8</v>
      </c>
      <c r="N66" s="87" t="n">
        <v>1795.4</v>
      </c>
      <c r="O66" s="50" t="n">
        <f aca="false">N66/L66*100</f>
        <v>91.7565288495937</v>
      </c>
      <c r="P66" s="50" t="n">
        <f aca="false">N66/M66*100</f>
        <v>95.2567911714771</v>
      </c>
    </row>
    <row r="67" customFormat="false" ht="15" hidden="false" customHeight="false" outlineLevel="0" collapsed="false">
      <c r="A67" s="46"/>
      <c r="B67" s="46"/>
      <c r="C67" s="75"/>
      <c r="D67" s="46"/>
      <c r="E67" s="80"/>
      <c r="F67" s="91"/>
      <c r="G67" s="90" t="n">
        <v>285</v>
      </c>
      <c r="H67" s="60" t="s">
        <v>109</v>
      </c>
      <c r="I67" s="60" t="s">
        <v>107</v>
      </c>
      <c r="J67" s="61" t="n">
        <v>1410960150</v>
      </c>
      <c r="K67" s="92" t="n">
        <v>244</v>
      </c>
      <c r="L67" s="93" t="n">
        <v>1011</v>
      </c>
      <c r="M67" s="78" t="n">
        <v>1082.9</v>
      </c>
      <c r="N67" s="87" t="n">
        <v>1010.2</v>
      </c>
      <c r="O67" s="50" t="n">
        <v>0</v>
      </c>
      <c r="P67" s="50" t="n">
        <v>0</v>
      </c>
    </row>
    <row r="68" customFormat="false" ht="15" hidden="true" customHeight="false" outlineLevel="0" collapsed="false">
      <c r="A68" s="46"/>
      <c r="B68" s="46"/>
      <c r="C68" s="75"/>
      <c r="D68" s="46"/>
      <c r="E68" s="80"/>
      <c r="F68" s="91"/>
      <c r="G68" s="90" t="n">
        <v>285</v>
      </c>
      <c r="H68" s="60" t="s">
        <v>109</v>
      </c>
      <c r="I68" s="60" t="s">
        <v>107</v>
      </c>
      <c r="J68" s="61" t="n">
        <v>1410960032</v>
      </c>
      <c r="K68" s="92" t="n">
        <v>244</v>
      </c>
      <c r="L68" s="92" t="n">
        <v>0</v>
      </c>
      <c r="M68" s="78"/>
      <c r="N68" s="87"/>
      <c r="O68" s="50" t="n">
        <v>0</v>
      </c>
      <c r="P68" s="50" t="e">
        <f aca="false">N68/M68*100</f>
        <v>#DIV/0!</v>
      </c>
    </row>
    <row r="69" customFormat="false" ht="15" hidden="false" customHeight="true" outlineLevel="0" collapsed="false">
      <c r="A69" s="51" t="n">
        <v>14</v>
      </c>
      <c r="B69" s="51" t="n">
        <v>1</v>
      </c>
      <c r="C69" s="69" t="n">
        <v>13</v>
      </c>
      <c r="D69" s="51"/>
      <c r="E69" s="51" t="s">
        <v>123</v>
      </c>
      <c r="F69" s="51" t="s">
        <v>69</v>
      </c>
      <c r="G69" s="58"/>
      <c r="H69" s="60"/>
      <c r="I69" s="60"/>
      <c r="J69" s="61"/>
      <c r="K69" s="58"/>
      <c r="L69" s="49" t="n">
        <f aca="false">L70</f>
        <v>2411.3</v>
      </c>
      <c r="M69" s="49" t="n">
        <f aca="false">M70</f>
        <v>2461.3</v>
      </c>
      <c r="N69" s="49" t="n">
        <f aca="false">N70</f>
        <v>2435.8</v>
      </c>
      <c r="O69" s="50" t="n">
        <f aca="false">N69/L69*100</f>
        <v>101.016049433915</v>
      </c>
      <c r="P69" s="50" t="n">
        <f aca="false">N69/M69*100</f>
        <v>98.9639621338317</v>
      </c>
    </row>
    <row r="70" customFormat="false" ht="38.25" hidden="false" customHeight="false" outlineLevel="0" collapsed="false">
      <c r="A70" s="51"/>
      <c r="B70" s="51"/>
      <c r="C70" s="69"/>
      <c r="D70" s="51"/>
      <c r="E70" s="51"/>
      <c r="F70" s="51" t="s">
        <v>124</v>
      </c>
      <c r="G70" s="58"/>
      <c r="H70" s="60"/>
      <c r="I70" s="60"/>
      <c r="J70" s="61"/>
      <c r="K70" s="58"/>
      <c r="L70" s="49" t="n">
        <f aca="false">L71</f>
        <v>2411.3</v>
      </c>
      <c r="M70" s="49" t="n">
        <f aca="false">M71</f>
        <v>2461.3</v>
      </c>
      <c r="N70" s="49" t="n">
        <f aca="false">N71</f>
        <v>2435.8</v>
      </c>
      <c r="O70" s="50" t="n">
        <f aca="false">N70/L70*100</f>
        <v>101.016049433915</v>
      </c>
      <c r="P70" s="50" t="n">
        <f aca="false">N70/M70*100</f>
        <v>98.9639621338317</v>
      </c>
    </row>
    <row r="71" customFormat="false" ht="78.75" hidden="false" customHeight="true" outlineLevel="0" collapsed="false">
      <c r="A71" s="71" t="n">
        <v>14</v>
      </c>
      <c r="B71" s="71" t="n">
        <v>1</v>
      </c>
      <c r="C71" s="72" t="n">
        <v>13</v>
      </c>
      <c r="D71" s="71" t="n">
        <v>1</v>
      </c>
      <c r="E71" s="71" t="s">
        <v>125</v>
      </c>
      <c r="F71" s="71" t="s">
        <v>124</v>
      </c>
      <c r="G71" s="58" t="n">
        <v>280</v>
      </c>
      <c r="H71" s="60" t="s">
        <v>78</v>
      </c>
      <c r="I71" s="60" t="s">
        <v>107</v>
      </c>
      <c r="J71" s="61" t="n">
        <v>1411359300</v>
      </c>
      <c r="K71" s="51" t="s">
        <v>126</v>
      </c>
      <c r="L71" s="51" t="n">
        <v>2411.3</v>
      </c>
      <c r="M71" s="62" t="n">
        <v>2461.3</v>
      </c>
      <c r="N71" s="63" t="n">
        <v>2435.8</v>
      </c>
      <c r="O71" s="50" t="n">
        <f aca="false">N71/L71*100</f>
        <v>101.016049433915</v>
      </c>
      <c r="P71" s="50" t="n">
        <f aca="false">N71/M71*100</f>
        <v>98.9639621338317</v>
      </c>
    </row>
    <row r="72" customFormat="false" ht="15" hidden="false" customHeight="true" outlineLevel="0" collapsed="false">
      <c r="A72" s="49" t="n">
        <v>14</v>
      </c>
      <c r="B72" s="49" t="n">
        <v>2</v>
      </c>
      <c r="C72" s="94"/>
      <c r="D72" s="49"/>
      <c r="E72" s="49" t="s">
        <v>127</v>
      </c>
      <c r="F72" s="49" t="s">
        <v>69</v>
      </c>
      <c r="G72" s="49"/>
      <c r="H72" s="49"/>
      <c r="I72" s="49"/>
      <c r="J72" s="95"/>
      <c r="K72" s="49"/>
      <c r="L72" s="96" t="n">
        <f aca="false">SUM(L73:L77)</f>
        <v>378.6</v>
      </c>
      <c r="M72" s="50" t="n">
        <f aca="false">SUM(M73:M77)</f>
        <v>488.6</v>
      </c>
      <c r="N72" s="50" t="n">
        <f aca="false">SUM(N73:N77)</f>
        <v>488.2</v>
      </c>
      <c r="O72" s="50" t="n">
        <f aca="false">N72/L72*100</f>
        <v>128.948758584258</v>
      </c>
      <c r="P72" s="50" t="n">
        <f aca="false">N72/M72*100</f>
        <v>99.9181334424887</v>
      </c>
    </row>
    <row r="73" customFormat="false" ht="15" hidden="false" customHeight="true" outlineLevel="0" collapsed="false">
      <c r="A73" s="49"/>
      <c r="B73" s="49"/>
      <c r="C73" s="94"/>
      <c r="D73" s="49"/>
      <c r="E73" s="49"/>
      <c r="F73" s="51" t="s">
        <v>75</v>
      </c>
      <c r="G73" s="49"/>
      <c r="H73" s="49"/>
      <c r="I73" s="49"/>
      <c r="J73" s="95"/>
      <c r="K73" s="49"/>
      <c r="L73" s="96" t="n">
        <f aca="false">L79</f>
        <v>13.6</v>
      </c>
      <c r="M73" s="96" t="n">
        <f aca="false">M79</f>
        <v>13.6</v>
      </c>
      <c r="N73" s="96" t="n">
        <f aca="false">N79</f>
        <v>13.5</v>
      </c>
      <c r="O73" s="97" t="n">
        <f aca="false">N73/L73*100</f>
        <v>99.2647058823529</v>
      </c>
      <c r="P73" s="97" t="n">
        <f aca="false">N73/M73*100</f>
        <v>99.2647058823529</v>
      </c>
    </row>
    <row r="74" customFormat="false" ht="15" hidden="false" customHeight="false" outlineLevel="0" collapsed="false">
      <c r="A74" s="49"/>
      <c r="B74" s="49"/>
      <c r="C74" s="94"/>
      <c r="D74" s="49"/>
      <c r="E74" s="49"/>
      <c r="F74" s="51"/>
      <c r="G74" s="49"/>
      <c r="H74" s="49"/>
      <c r="I74" s="49"/>
      <c r="J74" s="95"/>
      <c r="K74" s="49"/>
      <c r="L74" s="96"/>
      <c r="M74" s="96"/>
      <c r="N74" s="96"/>
      <c r="O74" s="97"/>
      <c r="P74" s="97"/>
    </row>
    <row r="75" customFormat="false" ht="15" hidden="false" customHeight="true" outlineLevel="0" collapsed="false">
      <c r="A75" s="49"/>
      <c r="B75" s="49"/>
      <c r="C75" s="94"/>
      <c r="D75" s="49"/>
      <c r="E75" s="49"/>
      <c r="F75" s="51" t="s">
        <v>77</v>
      </c>
      <c r="G75" s="49"/>
      <c r="H75" s="49"/>
      <c r="I75" s="49"/>
      <c r="J75" s="95"/>
      <c r="K75" s="49"/>
      <c r="L75" s="96" t="n">
        <f aca="false">L80+L82</f>
        <v>165</v>
      </c>
      <c r="M75" s="96" t="n">
        <f aca="false">M80+M82</f>
        <v>275</v>
      </c>
      <c r="N75" s="96" t="n">
        <f aca="false">N80+N82</f>
        <v>274.7</v>
      </c>
      <c r="O75" s="97" t="n">
        <f aca="false">N75/L75*100</f>
        <v>166.484848484848</v>
      </c>
      <c r="P75" s="97" t="n">
        <f aca="false">N75/M75*100</f>
        <v>99.8909090909091</v>
      </c>
    </row>
    <row r="76" customFormat="false" ht="15" hidden="false" customHeight="false" outlineLevel="0" collapsed="false">
      <c r="A76" s="49"/>
      <c r="B76" s="49"/>
      <c r="C76" s="94"/>
      <c r="D76" s="49"/>
      <c r="E76" s="49"/>
      <c r="F76" s="51"/>
      <c r="G76" s="49"/>
      <c r="H76" s="49"/>
      <c r="I76" s="49"/>
      <c r="J76" s="95"/>
      <c r="K76" s="49"/>
      <c r="L76" s="96"/>
      <c r="M76" s="96"/>
      <c r="N76" s="96"/>
      <c r="O76" s="97"/>
      <c r="P76" s="97"/>
    </row>
    <row r="77" customFormat="false" ht="76.5" hidden="false" customHeight="false" outlineLevel="0" collapsed="false">
      <c r="A77" s="49"/>
      <c r="B77" s="49"/>
      <c r="C77" s="94"/>
      <c r="D77" s="49"/>
      <c r="E77" s="49"/>
      <c r="F77" s="51" t="s">
        <v>76</v>
      </c>
      <c r="G77" s="49"/>
      <c r="H77" s="49"/>
      <c r="I77" s="49"/>
      <c r="J77" s="95"/>
      <c r="K77" s="49"/>
      <c r="L77" s="96" t="n">
        <v>200</v>
      </c>
      <c r="M77" s="50" t="n">
        <f aca="false">M83</f>
        <v>200</v>
      </c>
      <c r="N77" s="50" t="n">
        <f aca="false">N83</f>
        <v>200</v>
      </c>
      <c r="O77" s="50" t="n">
        <f aca="false">N77/L77*100</f>
        <v>100</v>
      </c>
      <c r="P77" s="50" t="n">
        <f aca="false">N77/M77*100</f>
        <v>100</v>
      </c>
    </row>
    <row r="78" customFormat="false" ht="15" hidden="false" customHeight="true" outlineLevel="0" collapsed="false">
      <c r="A78" s="51" t="n">
        <v>14</v>
      </c>
      <c r="B78" s="51" t="n">
        <v>2</v>
      </c>
      <c r="C78" s="69" t="s">
        <v>78</v>
      </c>
      <c r="D78" s="51" t="n">
        <v>1</v>
      </c>
      <c r="E78" s="51" t="s">
        <v>128</v>
      </c>
      <c r="F78" s="51" t="s">
        <v>69</v>
      </c>
      <c r="G78" s="51"/>
      <c r="H78" s="51"/>
      <c r="I78" s="51"/>
      <c r="J78" s="98"/>
      <c r="K78" s="51"/>
      <c r="L78" s="49" t="n">
        <f aca="false">SUM(L79:L83)</f>
        <v>378.6</v>
      </c>
      <c r="M78" s="50" t="n">
        <f aca="false">SUM(M79:M83)</f>
        <v>488.6</v>
      </c>
      <c r="N78" s="50" t="n">
        <f aca="false">SUM(N79:N83)</f>
        <v>488.2</v>
      </c>
      <c r="O78" s="50" t="n">
        <f aca="false">N78/L78*100</f>
        <v>128.948758584258</v>
      </c>
      <c r="P78" s="50" t="n">
        <f aca="false">N78/M78*100</f>
        <v>99.9181334424887</v>
      </c>
    </row>
    <row r="79" customFormat="false" ht="63.75" hidden="false" customHeight="false" outlineLevel="0" collapsed="false">
      <c r="A79" s="51"/>
      <c r="B79" s="51"/>
      <c r="C79" s="69"/>
      <c r="D79" s="51"/>
      <c r="E79" s="51"/>
      <c r="F79" s="51" t="s">
        <v>129</v>
      </c>
      <c r="G79" s="51" t="n">
        <v>280</v>
      </c>
      <c r="H79" s="69" t="s">
        <v>78</v>
      </c>
      <c r="I79" s="69" t="n">
        <v>13</v>
      </c>
      <c r="J79" s="98" t="n">
        <v>1420162730</v>
      </c>
      <c r="K79" s="51" t="n">
        <v>244</v>
      </c>
      <c r="L79" s="51" t="n">
        <v>13.6</v>
      </c>
      <c r="M79" s="87" t="n">
        <v>13.6</v>
      </c>
      <c r="N79" s="87" t="n">
        <v>13.5</v>
      </c>
      <c r="O79" s="50" t="n">
        <f aca="false">N79/L79*100</f>
        <v>99.2647058823529</v>
      </c>
      <c r="P79" s="50" t="n">
        <f aca="false">N79/M79*100</f>
        <v>99.2647058823529</v>
      </c>
    </row>
    <row r="80" customFormat="false" ht="15" hidden="false" customHeight="true" outlineLevel="0" collapsed="false">
      <c r="A80" s="51"/>
      <c r="B80" s="51"/>
      <c r="C80" s="69"/>
      <c r="D80" s="51"/>
      <c r="E80" s="51"/>
      <c r="F80" s="51" t="s">
        <v>77</v>
      </c>
      <c r="G80" s="51" t="n">
        <v>283</v>
      </c>
      <c r="H80" s="69" t="s">
        <v>86</v>
      </c>
      <c r="I80" s="69" t="s">
        <v>118</v>
      </c>
      <c r="J80" s="98" t="n">
        <v>1420162730</v>
      </c>
      <c r="K80" s="51" t="n">
        <v>244.612</v>
      </c>
      <c r="L80" s="99" t="n">
        <v>165</v>
      </c>
      <c r="M80" s="63" t="n">
        <v>165</v>
      </c>
      <c r="N80" s="63" t="n">
        <v>164.7</v>
      </c>
      <c r="O80" s="97" t="n">
        <f aca="false">N80/L80*100</f>
        <v>99.8181818181818</v>
      </c>
      <c r="P80" s="97" t="n">
        <f aca="false">N80/M80*100</f>
        <v>99.8181818181818</v>
      </c>
    </row>
    <row r="81" customFormat="false" ht="15" hidden="false" customHeight="false" outlineLevel="0" collapsed="false">
      <c r="A81" s="51"/>
      <c r="B81" s="51"/>
      <c r="C81" s="69"/>
      <c r="D81" s="51"/>
      <c r="E81" s="51"/>
      <c r="F81" s="51"/>
      <c r="G81" s="51"/>
      <c r="H81" s="69"/>
      <c r="I81" s="69"/>
      <c r="J81" s="98"/>
      <c r="K81" s="51"/>
      <c r="L81" s="99"/>
      <c r="M81" s="63"/>
      <c r="N81" s="63"/>
      <c r="O81" s="97"/>
      <c r="P81" s="97"/>
    </row>
    <row r="82" customFormat="false" ht="15" hidden="false" customHeight="false" outlineLevel="0" collapsed="false">
      <c r="A82" s="51"/>
      <c r="B82" s="51"/>
      <c r="C82" s="69"/>
      <c r="D82" s="51"/>
      <c r="E82" s="51"/>
      <c r="F82" s="51"/>
      <c r="G82" s="51" t="n">
        <v>283</v>
      </c>
      <c r="H82" s="69" t="s">
        <v>78</v>
      </c>
      <c r="I82" s="69" t="s">
        <v>82</v>
      </c>
      <c r="J82" s="100" t="s">
        <v>130</v>
      </c>
      <c r="K82" s="99" t="n">
        <v>612</v>
      </c>
      <c r="L82" s="101" t="n">
        <v>0</v>
      </c>
      <c r="M82" s="102" t="n">
        <v>110</v>
      </c>
      <c r="N82" s="102" t="n">
        <v>110</v>
      </c>
      <c r="O82" s="103"/>
      <c r="P82" s="103"/>
    </row>
    <row r="83" customFormat="false" ht="76.5" hidden="false" customHeight="false" outlineLevel="0" collapsed="false">
      <c r="A83" s="51"/>
      <c r="B83" s="51"/>
      <c r="C83" s="69"/>
      <c r="D83" s="51"/>
      <c r="E83" s="51"/>
      <c r="F83" s="51" t="s">
        <v>76</v>
      </c>
      <c r="G83" s="51" t="n">
        <v>285</v>
      </c>
      <c r="H83" s="69" t="s">
        <v>109</v>
      </c>
      <c r="I83" s="69" t="s">
        <v>107</v>
      </c>
      <c r="J83" s="98" t="n">
        <v>1420162730</v>
      </c>
      <c r="K83" s="51" t="n">
        <v>612</v>
      </c>
      <c r="L83" s="51" t="n">
        <v>200</v>
      </c>
      <c r="M83" s="63" t="n">
        <v>200</v>
      </c>
      <c r="N83" s="63" t="n">
        <v>200</v>
      </c>
      <c r="O83" s="50" t="n">
        <f aca="false">N83/L83*100</f>
        <v>100</v>
      </c>
      <c r="P83" s="50" t="n">
        <f aca="false">N83/M83*100</f>
        <v>100</v>
      </c>
    </row>
    <row r="84" customFormat="false" ht="15" hidden="false" customHeight="true" outlineLevel="0" collapsed="false">
      <c r="A84" s="104" t="s">
        <v>131</v>
      </c>
      <c r="B84" s="104" t="s">
        <v>132</v>
      </c>
      <c r="C84" s="104"/>
      <c r="D84" s="104"/>
      <c r="E84" s="48" t="s">
        <v>133</v>
      </c>
      <c r="F84" s="49" t="s">
        <v>134</v>
      </c>
      <c r="G84" s="105"/>
      <c r="H84" s="104"/>
      <c r="I84" s="104"/>
      <c r="J84" s="105"/>
      <c r="K84" s="105"/>
      <c r="L84" s="105" t="n">
        <f aca="false">SUM(L91+L86)</f>
        <v>158.8</v>
      </c>
      <c r="M84" s="106" t="n">
        <f aca="false">M85</f>
        <v>158.8</v>
      </c>
      <c r="N84" s="106" t="n">
        <f aca="false">N85</f>
        <v>87.8</v>
      </c>
      <c r="O84" s="50" t="n">
        <f aca="false">N84/L84*100</f>
        <v>55.2896725440806</v>
      </c>
      <c r="P84" s="50" t="n">
        <f aca="false">N84/M84*100</f>
        <v>55.2896725440806</v>
      </c>
    </row>
    <row r="85" customFormat="false" ht="51" hidden="false" customHeight="false" outlineLevel="0" collapsed="false">
      <c r="A85" s="104"/>
      <c r="B85" s="104"/>
      <c r="C85" s="104"/>
      <c r="D85" s="104"/>
      <c r="E85" s="48"/>
      <c r="F85" s="51" t="s">
        <v>135</v>
      </c>
      <c r="G85" s="107"/>
      <c r="H85" s="104"/>
      <c r="I85" s="104"/>
      <c r="J85" s="105"/>
      <c r="K85" s="107"/>
      <c r="L85" s="105" t="n">
        <f aca="false">SUM(L92+L87)</f>
        <v>158.8</v>
      </c>
      <c r="M85" s="106" t="n">
        <f aca="false">SUM(M86,M91)</f>
        <v>158.8</v>
      </c>
      <c r="N85" s="106" t="n">
        <f aca="false">SUM(N86,N91)</f>
        <v>87.8</v>
      </c>
      <c r="O85" s="50" t="n">
        <f aca="false">N85/L85*100</f>
        <v>55.2896725440806</v>
      </c>
      <c r="P85" s="50" t="n">
        <f aca="false">N85/M85*100</f>
        <v>55.2896725440806</v>
      </c>
    </row>
    <row r="86" customFormat="false" ht="15" hidden="false" customHeight="true" outlineLevel="0" collapsed="false">
      <c r="A86" s="108" t="s">
        <v>131</v>
      </c>
      <c r="B86" s="108" t="s">
        <v>132</v>
      </c>
      <c r="C86" s="108" t="s">
        <v>136</v>
      </c>
      <c r="D86" s="108"/>
      <c r="E86" s="46" t="s">
        <v>137</v>
      </c>
      <c r="F86" s="49" t="s">
        <v>134</v>
      </c>
      <c r="G86" s="105"/>
      <c r="H86" s="104"/>
      <c r="I86" s="104"/>
      <c r="J86" s="105"/>
      <c r="K86" s="105"/>
      <c r="L86" s="105" t="n">
        <f aca="false">L87</f>
        <v>105</v>
      </c>
      <c r="M86" s="105" t="n">
        <f aca="false">M87</f>
        <v>105</v>
      </c>
      <c r="N86" s="105" t="n">
        <f aca="false">N87</f>
        <v>68.2</v>
      </c>
      <c r="O86" s="50" t="n">
        <f aca="false">N86/L86*100</f>
        <v>64.952380952381</v>
      </c>
      <c r="P86" s="50" t="n">
        <f aca="false">N86/M86*100</f>
        <v>64.952380952381</v>
      </c>
    </row>
    <row r="87" customFormat="false" ht="51" hidden="false" customHeight="false" outlineLevel="0" collapsed="false">
      <c r="A87" s="108"/>
      <c r="B87" s="108"/>
      <c r="C87" s="108"/>
      <c r="D87" s="108"/>
      <c r="E87" s="46"/>
      <c r="F87" s="51" t="s">
        <v>135</v>
      </c>
      <c r="G87" s="107"/>
      <c r="H87" s="108"/>
      <c r="I87" s="108"/>
      <c r="J87" s="107"/>
      <c r="K87" s="107"/>
      <c r="L87" s="105" t="n">
        <f aca="false">L88+L90+L89</f>
        <v>105</v>
      </c>
      <c r="M87" s="105" t="n">
        <f aca="false">M88+M90+M89</f>
        <v>105</v>
      </c>
      <c r="N87" s="105" t="n">
        <f aca="false">N88+N90+N89</f>
        <v>68.2</v>
      </c>
      <c r="O87" s="50" t="n">
        <f aca="false">N87/L87*100</f>
        <v>64.952380952381</v>
      </c>
      <c r="P87" s="50" t="n">
        <f aca="false">N87/M87*100</f>
        <v>64.952380952381</v>
      </c>
    </row>
    <row r="88" customFormat="false" ht="89.25" hidden="true" customHeight="false" outlineLevel="0" collapsed="false">
      <c r="A88" s="109" t="s">
        <v>131</v>
      </c>
      <c r="B88" s="109" t="n">
        <v>3</v>
      </c>
      <c r="C88" s="109" t="s">
        <v>78</v>
      </c>
      <c r="D88" s="108" t="s">
        <v>138</v>
      </c>
      <c r="E88" s="110" t="s">
        <v>139</v>
      </c>
      <c r="F88" s="51" t="s">
        <v>135</v>
      </c>
      <c r="G88" s="107" t="n">
        <v>280</v>
      </c>
      <c r="H88" s="108" t="s">
        <v>107</v>
      </c>
      <c r="I88" s="108" t="s">
        <v>140</v>
      </c>
      <c r="J88" s="107" t="n">
        <v>1430160190</v>
      </c>
      <c r="K88" s="107" t="n">
        <v>350</v>
      </c>
      <c r="L88" s="107" t="n">
        <v>0</v>
      </c>
      <c r="M88" s="111" t="n">
        <v>0</v>
      </c>
      <c r="N88" s="111" t="n">
        <v>0</v>
      </c>
      <c r="O88" s="112" t="n">
        <v>0</v>
      </c>
      <c r="P88" s="112" t="n">
        <v>0</v>
      </c>
    </row>
    <row r="89" customFormat="false" ht="89.25" hidden="true" customHeight="false" outlineLevel="0" collapsed="false">
      <c r="A89" s="109" t="s">
        <v>131</v>
      </c>
      <c r="B89" s="109" t="n">
        <v>3</v>
      </c>
      <c r="C89" s="109" t="s">
        <v>78</v>
      </c>
      <c r="D89" s="108" t="s">
        <v>141</v>
      </c>
      <c r="E89" s="51" t="s">
        <v>142</v>
      </c>
      <c r="F89" s="51" t="s">
        <v>135</v>
      </c>
      <c r="G89" s="107" t="n">
        <v>280</v>
      </c>
      <c r="H89" s="108" t="s">
        <v>107</v>
      </c>
      <c r="I89" s="108" t="s">
        <v>140</v>
      </c>
      <c r="J89" s="107" t="n">
        <v>1430160190</v>
      </c>
      <c r="K89" s="107" t="n">
        <v>244</v>
      </c>
      <c r="L89" s="107"/>
      <c r="M89" s="113"/>
      <c r="N89" s="113"/>
      <c r="O89" s="50" t="e">
        <f aca="false">N89/L89*100</f>
        <v>#DIV/0!</v>
      </c>
      <c r="P89" s="50" t="e">
        <f aca="false">N89/M89*100</f>
        <v>#DIV/0!</v>
      </c>
    </row>
    <row r="90" customFormat="false" ht="88.5" hidden="false" customHeight="true" outlineLevel="0" collapsed="false">
      <c r="A90" s="109" t="s">
        <v>131</v>
      </c>
      <c r="B90" s="109" t="n">
        <v>3</v>
      </c>
      <c r="C90" s="109" t="s">
        <v>78</v>
      </c>
      <c r="D90" s="108" t="s">
        <v>143</v>
      </c>
      <c r="E90" s="51" t="s">
        <v>144</v>
      </c>
      <c r="F90" s="51" t="s">
        <v>135</v>
      </c>
      <c r="G90" s="107" t="n">
        <v>280</v>
      </c>
      <c r="H90" s="108" t="s">
        <v>107</v>
      </c>
      <c r="I90" s="108" t="s">
        <v>140</v>
      </c>
      <c r="J90" s="107" t="n">
        <v>1430160190</v>
      </c>
      <c r="K90" s="107" t="n">
        <v>244</v>
      </c>
      <c r="L90" s="107" t="n">
        <v>105</v>
      </c>
      <c r="M90" s="114" t="n">
        <v>105</v>
      </c>
      <c r="N90" s="114" t="n">
        <v>68.2</v>
      </c>
      <c r="O90" s="112" t="n">
        <v>0</v>
      </c>
      <c r="P90" s="112" t="n">
        <v>0</v>
      </c>
    </row>
    <row r="91" customFormat="false" ht="15" hidden="false" customHeight="true" outlineLevel="0" collapsed="false">
      <c r="A91" s="115" t="s">
        <v>131</v>
      </c>
      <c r="B91" s="115" t="n">
        <v>3</v>
      </c>
      <c r="C91" s="115" t="s">
        <v>87</v>
      </c>
      <c r="D91" s="104"/>
      <c r="E91" s="105" t="s">
        <v>145</v>
      </c>
      <c r="F91" s="49" t="s">
        <v>69</v>
      </c>
      <c r="G91" s="105"/>
      <c r="H91" s="104"/>
      <c r="I91" s="104"/>
      <c r="J91" s="105"/>
      <c r="K91" s="105"/>
      <c r="L91" s="105" t="n">
        <f aca="false">SUM(L93:L94)</f>
        <v>53.8</v>
      </c>
      <c r="M91" s="106" t="n">
        <f aca="false">M92</f>
        <v>53.8</v>
      </c>
      <c r="N91" s="106" t="n">
        <f aca="false">N92</f>
        <v>19.6</v>
      </c>
      <c r="O91" s="50" t="n">
        <f aca="false">N91/L91*100</f>
        <v>36.4312267657993</v>
      </c>
      <c r="P91" s="50" t="n">
        <f aca="false">N91/M91*100</f>
        <v>36.4312267657993</v>
      </c>
    </row>
    <row r="92" customFormat="false" ht="57" hidden="false" customHeight="true" outlineLevel="0" collapsed="false">
      <c r="A92" s="115"/>
      <c r="B92" s="115"/>
      <c r="C92" s="115"/>
      <c r="D92" s="104"/>
      <c r="E92" s="105"/>
      <c r="F92" s="49" t="s">
        <v>135</v>
      </c>
      <c r="G92" s="105"/>
      <c r="H92" s="104"/>
      <c r="I92" s="104"/>
      <c r="J92" s="105"/>
      <c r="K92" s="105"/>
      <c r="L92" s="105" t="n">
        <f aca="false">SUM(L93:L94)</f>
        <v>53.8</v>
      </c>
      <c r="M92" s="106" t="n">
        <f aca="false">SUM(M93:M94)</f>
        <v>53.8</v>
      </c>
      <c r="N92" s="106" t="n">
        <f aca="false">SUM(N93:N94)</f>
        <v>19.6</v>
      </c>
      <c r="O92" s="50" t="n">
        <f aca="false">N92/L92*100</f>
        <v>36.4312267657993</v>
      </c>
      <c r="P92" s="50" t="n">
        <f aca="false">N92/M92*100</f>
        <v>36.4312267657993</v>
      </c>
    </row>
    <row r="93" customFormat="false" ht="51" hidden="false" customHeight="true" outlineLevel="0" collapsed="false">
      <c r="A93" s="116" t="s">
        <v>131</v>
      </c>
      <c r="B93" s="116" t="n">
        <v>3</v>
      </c>
      <c r="C93" s="116" t="s">
        <v>87</v>
      </c>
      <c r="D93" s="117" t="s">
        <v>146</v>
      </c>
      <c r="E93" s="86" t="s">
        <v>147</v>
      </c>
      <c r="F93" s="86" t="s">
        <v>135</v>
      </c>
      <c r="G93" s="107" t="n">
        <v>280</v>
      </c>
      <c r="H93" s="108" t="s">
        <v>107</v>
      </c>
      <c r="I93" s="108" t="s">
        <v>140</v>
      </c>
      <c r="J93" s="107" t="n">
        <v>1430260190</v>
      </c>
      <c r="K93" s="107" t="n">
        <v>244</v>
      </c>
      <c r="L93" s="107" t="n">
        <v>22.8</v>
      </c>
      <c r="M93" s="111" t="n">
        <v>22.8</v>
      </c>
      <c r="N93" s="111" t="n">
        <v>0</v>
      </c>
      <c r="O93" s="112" t="n">
        <f aca="false">N93/L93*100</f>
        <v>0</v>
      </c>
      <c r="P93" s="112" t="n">
        <f aca="false">N93/M93*100</f>
        <v>0</v>
      </c>
    </row>
    <row r="94" customFormat="false" ht="51" hidden="false" customHeight="false" outlineLevel="0" collapsed="false">
      <c r="A94" s="116"/>
      <c r="B94" s="116"/>
      <c r="C94" s="116"/>
      <c r="D94" s="117"/>
      <c r="E94" s="86"/>
      <c r="F94" s="51" t="s">
        <v>135</v>
      </c>
      <c r="G94" s="107" t="n">
        <v>280</v>
      </c>
      <c r="H94" s="108" t="s">
        <v>86</v>
      </c>
      <c r="I94" s="108" t="s">
        <v>83</v>
      </c>
      <c r="J94" s="107" t="n">
        <v>1430260190</v>
      </c>
      <c r="K94" s="107" t="n">
        <v>244</v>
      </c>
      <c r="L94" s="107" t="n">
        <v>31</v>
      </c>
      <c r="M94" s="113" t="n">
        <v>31</v>
      </c>
      <c r="N94" s="113" t="n">
        <v>19.6</v>
      </c>
      <c r="O94" s="112" t="n">
        <v>0</v>
      </c>
      <c r="P94" s="112" t="n">
        <v>0</v>
      </c>
    </row>
  </sheetData>
  <mergeCells count="162">
    <mergeCell ref="A2:P2"/>
    <mergeCell ref="A4:D4"/>
    <mergeCell ref="E4:E8"/>
    <mergeCell ref="F4:F8"/>
    <mergeCell ref="G4:K4"/>
    <mergeCell ref="L4:N4"/>
    <mergeCell ref="O4:P4"/>
    <mergeCell ref="A5:A8"/>
    <mergeCell ref="B5:B8"/>
    <mergeCell ref="C5:C8"/>
    <mergeCell ref="D5:D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A9:A13"/>
    <mergeCell ref="B9:B13"/>
    <mergeCell ref="C9:C13"/>
    <mergeCell ref="D9:D13"/>
    <mergeCell ref="E9:E13"/>
    <mergeCell ref="A14:A16"/>
    <mergeCell ref="B14:B16"/>
    <mergeCell ref="C14:C16"/>
    <mergeCell ref="D14:D16"/>
    <mergeCell ref="E14:E16"/>
    <mergeCell ref="A19:A20"/>
    <mergeCell ref="B19:B20"/>
    <mergeCell ref="C19:C20"/>
    <mergeCell ref="D19:D20"/>
    <mergeCell ref="E19:E20"/>
    <mergeCell ref="A24:A25"/>
    <mergeCell ref="B24:B25"/>
    <mergeCell ref="C24:C25"/>
    <mergeCell ref="D24:D25"/>
    <mergeCell ref="E24:E25"/>
    <mergeCell ref="A27:A28"/>
    <mergeCell ref="B27:B28"/>
    <mergeCell ref="C27:C28"/>
    <mergeCell ref="D27:D28"/>
    <mergeCell ref="E27:E28"/>
    <mergeCell ref="A30:A31"/>
    <mergeCell ref="B30:B31"/>
    <mergeCell ref="C30:C31"/>
    <mergeCell ref="D30:D31"/>
    <mergeCell ref="E30:E31"/>
    <mergeCell ref="A33:A34"/>
    <mergeCell ref="B33:B34"/>
    <mergeCell ref="C33:C34"/>
    <mergeCell ref="D33:D34"/>
    <mergeCell ref="E33:E34"/>
    <mergeCell ref="A35:A37"/>
    <mergeCell ref="B35:B37"/>
    <mergeCell ref="C35:C37"/>
    <mergeCell ref="D35:D37"/>
    <mergeCell ref="E35:E37"/>
    <mergeCell ref="F35:F37"/>
    <mergeCell ref="A38:A41"/>
    <mergeCell ref="B38:B41"/>
    <mergeCell ref="C38:C41"/>
    <mergeCell ref="D38:D41"/>
    <mergeCell ref="E38:E41"/>
    <mergeCell ref="A43:A55"/>
    <mergeCell ref="B43:B55"/>
    <mergeCell ref="C43:C55"/>
    <mergeCell ref="D43:D55"/>
    <mergeCell ref="E43:E55"/>
    <mergeCell ref="F43:F52"/>
    <mergeCell ref="F54:F55"/>
    <mergeCell ref="A56:A58"/>
    <mergeCell ref="B56:B58"/>
    <mergeCell ref="C56:C58"/>
    <mergeCell ref="D56:D58"/>
    <mergeCell ref="E56:E58"/>
    <mergeCell ref="A59:A60"/>
    <mergeCell ref="B59:B60"/>
    <mergeCell ref="C59:C60"/>
    <mergeCell ref="D59:D60"/>
    <mergeCell ref="E59:E60"/>
    <mergeCell ref="A63:A64"/>
    <mergeCell ref="B63:B64"/>
    <mergeCell ref="C63:C64"/>
    <mergeCell ref="D63:D64"/>
    <mergeCell ref="E63:E64"/>
    <mergeCell ref="A65:A68"/>
    <mergeCell ref="B65:B68"/>
    <mergeCell ref="C65:C68"/>
    <mergeCell ref="D65:D68"/>
    <mergeCell ref="E65:E68"/>
    <mergeCell ref="A69:A70"/>
    <mergeCell ref="B69:B70"/>
    <mergeCell ref="C69:C70"/>
    <mergeCell ref="D69:D70"/>
    <mergeCell ref="E69:E70"/>
    <mergeCell ref="A72:A77"/>
    <mergeCell ref="B72:B77"/>
    <mergeCell ref="C72:C77"/>
    <mergeCell ref="D72:D77"/>
    <mergeCell ref="E72:E77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A78:A83"/>
    <mergeCell ref="B78:B83"/>
    <mergeCell ref="C78:C83"/>
    <mergeCell ref="D78:D83"/>
    <mergeCell ref="E78:E83"/>
    <mergeCell ref="F80:F82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A84:A85"/>
    <mergeCell ref="B84:B85"/>
    <mergeCell ref="C84:C85"/>
    <mergeCell ref="D84:D85"/>
    <mergeCell ref="E84:E85"/>
    <mergeCell ref="A86:A87"/>
    <mergeCell ref="B86:B87"/>
    <mergeCell ref="C86:C87"/>
    <mergeCell ref="D86:D87"/>
    <mergeCell ref="E86:E87"/>
    <mergeCell ref="A91:A92"/>
    <mergeCell ref="B91:B92"/>
    <mergeCell ref="C91:C92"/>
    <mergeCell ref="D91:D92"/>
    <mergeCell ref="E91:E92"/>
    <mergeCell ref="A93:A94"/>
    <mergeCell ref="B93:B94"/>
    <mergeCell ref="C93:C94"/>
    <mergeCell ref="D93:D94"/>
    <mergeCell ref="E93:E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30.56"/>
    <col collapsed="false" customWidth="true" hidden="false" outlineLevel="0" max="4" min="4" style="0" width="31.7"/>
    <col collapsed="false" customWidth="true" hidden="false" outlineLevel="0" max="5" min="5" style="118" width="13.99"/>
    <col collapsed="false" customWidth="true" hidden="false" outlineLevel="0" max="6" min="6" style="0" width="14.99"/>
    <col collapsed="false" customWidth="true" hidden="false" outlineLevel="0" max="7" min="7" style="0" width="13.85"/>
    <col collapsed="false" customWidth="true" hidden="false" outlineLevel="0" max="8" min="8" style="0" width="13.14"/>
  </cols>
  <sheetData>
    <row r="2" customFormat="false" ht="62.25" hidden="false" customHeight="true" outlineLevel="0" collapsed="false">
      <c r="A2" s="119" t="s">
        <v>148</v>
      </c>
      <c r="B2" s="119"/>
      <c r="C2" s="119"/>
      <c r="D2" s="119"/>
      <c r="E2" s="119"/>
      <c r="F2" s="119"/>
      <c r="G2" s="119"/>
    </row>
    <row r="4" customFormat="false" ht="15" hidden="false" customHeight="true" outlineLevel="0" collapsed="false">
      <c r="A4" s="120" t="s">
        <v>48</v>
      </c>
      <c r="B4" s="120"/>
      <c r="C4" s="120" t="s">
        <v>149</v>
      </c>
      <c r="D4" s="120" t="s">
        <v>150</v>
      </c>
      <c r="E4" s="120" t="s">
        <v>151</v>
      </c>
      <c r="F4" s="120"/>
      <c r="G4" s="120" t="s">
        <v>152</v>
      </c>
      <c r="H4" s="121"/>
    </row>
    <row r="5" customFormat="false" ht="15" hidden="false" customHeight="true" outlineLevel="0" collapsed="false">
      <c r="A5" s="120"/>
      <c r="B5" s="120"/>
      <c r="C5" s="120"/>
      <c r="D5" s="120"/>
      <c r="E5" s="122" t="s">
        <v>153</v>
      </c>
      <c r="F5" s="123" t="s">
        <v>154</v>
      </c>
      <c r="G5" s="120"/>
      <c r="H5" s="121"/>
    </row>
    <row r="6" customFormat="false" ht="114.75" hidden="false" customHeight="true" outlineLevel="0" collapsed="false">
      <c r="A6" s="120" t="s">
        <v>54</v>
      </c>
      <c r="B6" s="120" t="s">
        <v>55</v>
      </c>
      <c r="C6" s="120"/>
      <c r="D6" s="120"/>
      <c r="E6" s="122"/>
      <c r="F6" s="123"/>
      <c r="G6" s="120"/>
      <c r="H6" s="121"/>
      <c r="I6" s="124"/>
      <c r="J6" s="124"/>
      <c r="K6" s="124"/>
      <c r="L6" s="124"/>
      <c r="M6" s="124"/>
      <c r="N6" s="124"/>
      <c r="O6" s="124"/>
      <c r="P6" s="124"/>
      <c r="Q6" s="124"/>
      <c r="R6" s="124"/>
    </row>
    <row r="7" customFormat="false" ht="51.75" hidden="false" customHeight="true" outlineLevel="0" collapsed="false">
      <c r="A7" s="125" t="n">
        <v>14</v>
      </c>
      <c r="B7" s="125"/>
      <c r="C7" s="120" t="s">
        <v>68</v>
      </c>
      <c r="D7" s="126" t="s">
        <v>69</v>
      </c>
      <c r="E7" s="127" t="n">
        <f aca="false">SUM(E10:E13)</f>
        <v>203823.2</v>
      </c>
      <c r="F7" s="127" t="n">
        <f aca="false">SUM(F10:F13)</f>
        <v>158751.1</v>
      </c>
      <c r="G7" s="128" t="n">
        <f aca="false">F7/E7*100</f>
        <v>77.8866684459865</v>
      </c>
      <c r="H7" s="121"/>
      <c r="I7" s="129"/>
      <c r="J7" s="130"/>
      <c r="K7" s="130"/>
      <c r="L7" s="130"/>
      <c r="M7" s="130"/>
      <c r="N7" s="130"/>
      <c r="O7" s="129"/>
      <c r="P7" s="129"/>
      <c r="Q7" s="124"/>
      <c r="R7" s="124"/>
    </row>
    <row r="8" customFormat="false" ht="51" hidden="false" customHeight="false" outlineLevel="0" collapsed="false">
      <c r="A8" s="125"/>
      <c r="B8" s="125"/>
      <c r="C8" s="120"/>
      <c r="D8" s="131" t="s">
        <v>155</v>
      </c>
      <c r="E8" s="132" t="n">
        <f aca="false">SUM(E15,E22,E28)</f>
        <v>203823.2</v>
      </c>
      <c r="F8" s="132" t="n">
        <f aca="false">SUM(F15,F22,F28)</f>
        <v>158751.1</v>
      </c>
      <c r="G8" s="128" t="n">
        <f aca="false">F8/E8*100</f>
        <v>77.8866684459865</v>
      </c>
      <c r="H8" s="121"/>
      <c r="I8" s="133"/>
      <c r="J8" s="134"/>
      <c r="K8" s="134"/>
      <c r="L8" s="134"/>
      <c r="M8" s="134"/>
      <c r="N8" s="134"/>
      <c r="O8" s="133"/>
      <c r="P8" s="133"/>
      <c r="Q8" s="124"/>
      <c r="R8" s="124"/>
    </row>
    <row r="9" customFormat="false" ht="15" hidden="false" customHeight="false" outlineLevel="0" collapsed="false">
      <c r="A9" s="125"/>
      <c r="B9" s="125"/>
      <c r="C9" s="120"/>
      <c r="D9" s="131" t="s">
        <v>156</v>
      </c>
      <c r="E9" s="135"/>
      <c r="F9" s="136"/>
      <c r="G9" s="128"/>
      <c r="H9" s="121"/>
      <c r="I9" s="137"/>
      <c r="J9" s="134"/>
      <c r="K9" s="134"/>
      <c r="L9" s="134"/>
      <c r="M9" s="134"/>
      <c r="N9" s="134"/>
      <c r="O9" s="133"/>
      <c r="P9" s="133"/>
      <c r="Q9" s="124"/>
      <c r="R9" s="124"/>
    </row>
    <row r="10" customFormat="false" ht="25.5" hidden="false" customHeight="false" outlineLevel="0" collapsed="false">
      <c r="A10" s="125"/>
      <c r="B10" s="125"/>
      <c r="C10" s="120"/>
      <c r="D10" s="131" t="s">
        <v>157</v>
      </c>
      <c r="E10" s="132" t="n">
        <f aca="false">E17+E24+E30</f>
        <v>194076.9</v>
      </c>
      <c r="F10" s="132" t="n">
        <f aca="false">F17+F24+F30</f>
        <v>149291.8</v>
      </c>
      <c r="G10" s="128" t="n">
        <f aca="false">F10/E10*100</f>
        <v>76.9240440258475</v>
      </c>
      <c r="H10" s="121"/>
      <c r="I10" s="133"/>
      <c r="J10" s="134"/>
      <c r="K10" s="134"/>
      <c r="L10" s="134"/>
      <c r="M10" s="134"/>
      <c r="N10" s="134"/>
      <c r="O10" s="133"/>
      <c r="P10" s="133"/>
      <c r="Q10" s="124"/>
      <c r="R10" s="124"/>
    </row>
    <row r="11" customFormat="false" ht="25.5" hidden="false" customHeight="false" outlineLevel="0" collapsed="false">
      <c r="A11" s="125"/>
      <c r="B11" s="125"/>
      <c r="C11" s="120"/>
      <c r="D11" s="131" t="s">
        <v>158</v>
      </c>
      <c r="E11" s="132" t="n">
        <f aca="false">E18</f>
        <v>4688.4</v>
      </c>
      <c r="F11" s="132" t="n">
        <f aca="false">F18</f>
        <v>4437.4</v>
      </c>
      <c r="G11" s="128" t="n">
        <f aca="false">F11/E11*100</f>
        <v>94.6463612319768</v>
      </c>
      <c r="H11" s="121"/>
      <c r="I11" s="133"/>
      <c r="J11" s="134"/>
      <c r="K11" s="134"/>
      <c r="L11" s="134"/>
      <c r="M11" s="134"/>
      <c r="N11" s="134"/>
      <c r="O11" s="133"/>
      <c r="P11" s="133"/>
      <c r="Q11" s="124"/>
      <c r="R11" s="124"/>
    </row>
    <row r="12" customFormat="false" ht="25.5" hidden="false" customHeight="false" outlineLevel="0" collapsed="false">
      <c r="A12" s="125"/>
      <c r="B12" s="125"/>
      <c r="C12" s="120"/>
      <c r="D12" s="131" t="s">
        <v>159</v>
      </c>
      <c r="E12" s="132" t="n">
        <f aca="false">SUM(E32)</f>
        <v>0</v>
      </c>
      <c r="F12" s="132" t="n">
        <f aca="false">SUM(F32)</f>
        <v>0</v>
      </c>
      <c r="G12" s="128" t="n">
        <v>0</v>
      </c>
      <c r="H12" s="121"/>
      <c r="I12" s="138"/>
      <c r="J12" s="134"/>
      <c r="K12" s="134"/>
      <c r="L12" s="134"/>
      <c r="M12" s="134"/>
      <c r="N12" s="134"/>
      <c r="O12" s="133"/>
      <c r="P12" s="133"/>
      <c r="Q12" s="124"/>
      <c r="R12" s="124"/>
    </row>
    <row r="13" customFormat="false" ht="38.25" hidden="false" customHeight="false" outlineLevel="0" collapsed="false">
      <c r="A13" s="125"/>
      <c r="B13" s="125"/>
      <c r="C13" s="120"/>
      <c r="D13" s="131" t="s">
        <v>160</v>
      </c>
      <c r="E13" s="132" t="n">
        <f aca="false">E20+E26+E32</f>
        <v>5057.9</v>
      </c>
      <c r="F13" s="132" t="n">
        <f aca="false">F20+F26+F32</f>
        <v>5021.9</v>
      </c>
      <c r="G13" s="128" t="n">
        <f aca="false">F13/E13*100</f>
        <v>99.2882421558354</v>
      </c>
      <c r="H13" s="121"/>
      <c r="I13" s="133"/>
      <c r="J13" s="134"/>
      <c r="K13" s="134"/>
      <c r="L13" s="134"/>
      <c r="M13" s="134"/>
      <c r="N13" s="134"/>
      <c r="O13" s="133"/>
      <c r="P13" s="133"/>
      <c r="Q13" s="124"/>
      <c r="R13" s="124"/>
    </row>
    <row r="14" customFormat="false" ht="39" hidden="false" customHeight="true" outlineLevel="0" collapsed="false">
      <c r="A14" s="125" t="n">
        <v>14</v>
      </c>
      <c r="B14" s="125" t="n">
        <v>1</v>
      </c>
      <c r="C14" s="139" t="s">
        <v>74</v>
      </c>
      <c r="D14" s="126" t="s">
        <v>69</v>
      </c>
      <c r="E14" s="140" t="n">
        <f aca="false">E15</f>
        <v>203175.8</v>
      </c>
      <c r="F14" s="141" t="n">
        <f aca="false">F15</f>
        <v>158175.1</v>
      </c>
      <c r="G14" s="128" t="n">
        <f aca="false">F14/E14*100</f>
        <v>77.8513484381506</v>
      </c>
      <c r="H14" s="121"/>
    </row>
    <row r="15" customFormat="false" ht="25.5" hidden="false" customHeight="false" outlineLevel="0" collapsed="false">
      <c r="A15" s="125"/>
      <c r="B15" s="125"/>
      <c r="C15" s="139"/>
      <c r="D15" s="131" t="s">
        <v>161</v>
      </c>
      <c r="E15" s="135" t="n">
        <f aca="false">E17+E18+E19+E20</f>
        <v>203175.8</v>
      </c>
      <c r="F15" s="135" t="n">
        <f aca="false">F17+F18+F19+F20</f>
        <v>158175.1</v>
      </c>
      <c r="G15" s="128" t="n">
        <f aca="false">F15/E15*100</f>
        <v>77.8513484381506</v>
      </c>
      <c r="H15" s="121"/>
    </row>
    <row r="16" customFormat="false" ht="15" hidden="false" customHeight="false" outlineLevel="0" collapsed="false">
      <c r="A16" s="125"/>
      <c r="B16" s="125"/>
      <c r="C16" s="139"/>
      <c r="D16" s="131" t="s">
        <v>156</v>
      </c>
      <c r="E16" s="142"/>
      <c r="F16" s="143"/>
      <c r="G16" s="128" t="n">
        <v>0</v>
      </c>
      <c r="H16" s="121"/>
    </row>
    <row r="17" customFormat="false" ht="25.5" hidden="false" customHeight="false" outlineLevel="0" collapsed="false">
      <c r="A17" s="125"/>
      <c r="B17" s="125"/>
      <c r="C17" s="139"/>
      <c r="D17" s="131" t="s">
        <v>157</v>
      </c>
      <c r="E17" s="135" t="n">
        <f aca="false">203175.8-E18-E20</f>
        <v>193539.5</v>
      </c>
      <c r="F17" s="135" t="n">
        <f aca="false">158175.1-F18-F20</f>
        <v>148825.8</v>
      </c>
      <c r="G17" s="128" t="n">
        <f aca="false">F17/E17*100</f>
        <v>76.8968608475273</v>
      </c>
      <c r="H17" s="121"/>
    </row>
    <row r="18" customFormat="false" ht="25.5" hidden="false" customHeight="false" outlineLevel="0" collapsed="false">
      <c r="A18" s="125"/>
      <c r="B18" s="125"/>
      <c r="C18" s="139"/>
      <c r="D18" s="131" t="s">
        <v>158</v>
      </c>
      <c r="E18" s="144" t="n">
        <f aca="false">2227.1+2461.3</f>
        <v>4688.4</v>
      </c>
      <c r="F18" s="145" t="n">
        <f aca="false">2435.8+2001.6</f>
        <v>4437.4</v>
      </c>
      <c r="G18" s="128" t="n">
        <f aca="false">F18/E18*100</f>
        <v>94.6463612319768</v>
      </c>
      <c r="H18" s="121" t="s">
        <v>162</v>
      </c>
    </row>
    <row r="19" customFormat="false" ht="25.5" hidden="false" customHeight="false" outlineLevel="0" collapsed="false">
      <c r="A19" s="125"/>
      <c r="B19" s="125"/>
      <c r="C19" s="139"/>
      <c r="D19" s="131" t="s">
        <v>159</v>
      </c>
      <c r="E19" s="146"/>
      <c r="F19" s="146"/>
      <c r="G19" s="128"/>
      <c r="H19" s="121"/>
    </row>
    <row r="20" customFormat="false" ht="38.25" hidden="false" customHeight="false" outlineLevel="0" collapsed="false">
      <c r="A20" s="125"/>
      <c r="B20" s="125"/>
      <c r="C20" s="139"/>
      <c r="D20" s="131" t="s">
        <v>160</v>
      </c>
      <c r="E20" s="147" t="n">
        <f aca="false">1840+3107.9</f>
        <v>4947.9</v>
      </c>
      <c r="F20" s="147" t="n">
        <f aca="false">1804+3107.9</f>
        <v>4911.9</v>
      </c>
      <c r="G20" s="128" t="n">
        <f aca="false">F20/E20*100</f>
        <v>99.2724186018311</v>
      </c>
      <c r="H20" s="121"/>
    </row>
    <row r="21" customFormat="false" ht="15" hidden="false" customHeight="true" outlineLevel="0" collapsed="false">
      <c r="A21" s="125" t="n">
        <v>14</v>
      </c>
      <c r="B21" s="125" t="n">
        <v>2</v>
      </c>
      <c r="C21" s="126" t="s">
        <v>127</v>
      </c>
      <c r="D21" s="126" t="s">
        <v>69</v>
      </c>
      <c r="E21" s="140" t="n">
        <f aca="false">E22</f>
        <v>488.6</v>
      </c>
      <c r="F21" s="141" t="n">
        <f aca="false">F22</f>
        <v>488.2</v>
      </c>
      <c r="G21" s="128" t="n">
        <f aca="false">F21/E21*100</f>
        <v>99.9181334424887</v>
      </c>
      <c r="H21" s="121"/>
    </row>
    <row r="22" customFormat="false" ht="25.5" hidden="false" customHeight="false" outlineLevel="0" collapsed="false">
      <c r="A22" s="125"/>
      <c r="B22" s="125"/>
      <c r="C22" s="126"/>
      <c r="D22" s="131" t="s">
        <v>161</v>
      </c>
      <c r="E22" s="135" t="n">
        <f aca="false">E24+E26</f>
        <v>488.6</v>
      </c>
      <c r="F22" s="135" t="n">
        <f aca="false">F24+F26</f>
        <v>488.2</v>
      </c>
      <c r="G22" s="128" t="n">
        <f aca="false">F22/E22*100</f>
        <v>99.9181334424887</v>
      </c>
      <c r="H22" s="121"/>
    </row>
    <row r="23" customFormat="false" ht="15" hidden="false" customHeight="false" outlineLevel="0" collapsed="false">
      <c r="A23" s="125"/>
      <c r="B23" s="125"/>
      <c r="C23" s="126"/>
      <c r="D23" s="131" t="s">
        <v>156</v>
      </c>
      <c r="E23" s="135"/>
      <c r="F23" s="136"/>
      <c r="G23" s="128"/>
      <c r="H23" s="121"/>
    </row>
    <row r="24" customFormat="false" ht="25.5" hidden="false" customHeight="false" outlineLevel="0" collapsed="false">
      <c r="A24" s="125"/>
      <c r="B24" s="125"/>
      <c r="C24" s="126"/>
      <c r="D24" s="131" t="s">
        <v>157</v>
      </c>
      <c r="E24" s="148" t="n">
        <v>378.6</v>
      </c>
      <c r="F24" s="136" t="n">
        <v>378.2</v>
      </c>
      <c r="G24" s="128" t="n">
        <f aca="false">F24/E24*100</f>
        <v>99.8943475964078</v>
      </c>
      <c r="H24" s="121"/>
    </row>
    <row r="25" customFormat="false" ht="25.5" hidden="false" customHeight="false" outlineLevel="0" collapsed="false">
      <c r="A25" s="125"/>
      <c r="B25" s="125"/>
      <c r="C25" s="126"/>
      <c r="D25" s="131" t="s">
        <v>158</v>
      </c>
      <c r="E25" s="148"/>
      <c r="F25" s="136"/>
      <c r="G25" s="128"/>
      <c r="H25" s="121"/>
    </row>
    <row r="26" customFormat="false" ht="25.5" hidden="false" customHeight="false" outlineLevel="0" collapsed="false">
      <c r="A26" s="125"/>
      <c r="B26" s="125"/>
      <c r="C26" s="126"/>
      <c r="D26" s="131" t="s">
        <v>159</v>
      </c>
      <c r="E26" s="135" t="n">
        <v>110</v>
      </c>
      <c r="F26" s="136" t="n">
        <v>110</v>
      </c>
      <c r="G26" s="128"/>
      <c r="H26" s="121"/>
    </row>
    <row r="27" customFormat="false" ht="15" hidden="false" customHeight="true" outlineLevel="0" collapsed="false">
      <c r="A27" s="149" t="n">
        <v>14</v>
      </c>
      <c r="B27" s="149" t="n">
        <v>3</v>
      </c>
      <c r="C27" s="150" t="s">
        <v>133</v>
      </c>
      <c r="D27" s="150" t="s">
        <v>69</v>
      </c>
      <c r="E27" s="151" t="n">
        <f aca="false">E28</f>
        <v>158.8</v>
      </c>
      <c r="F27" s="152" t="n">
        <f aca="false">F28</f>
        <v>87.8</v>
      </c>
      <c r="G27" s="128" t="n">
        <f aca="false">F27/E27*100</f>
        <v>55.2896725440806</v>
      </c>
      <c r="H27" s="121"/>
    </row>
    <row r="28" customFormat="false" ht="25.5" hidden="false" customHeight="false" outlineLevel="0" collapsed="false">
      <c r="A28" s="149"/>
      <c r="B28" s="149"/>
      <c r="C28" s="150"/>
      <c r="D28" s="153" t="s">
        <v>161</v>
      </c>
      <c r="E28" s="154" t="n">
        <f aca="false">E30+E31+E32</f>
        <v>158.8</v>
      </c>
      <c r="F28" s="154" t="n">
        <f aca="false">F30+F31+F32</f>
        <v>87.8</v>
      </c>
      <c r="G28" s="128" t="n">
        <f aca="false">F28/E28*100</f>
        <v>55.2896725440806</v>
      </c>
      <c r="H28" s="121"/>
    </row>
    <row r="29" customFormat="false" ht="15" hidden="false" customHeight="false" outlineLevel="0" collapsed="false">
      <c r="A29" s="149"/>
      <c r="B29" s="149"/>
      <c r="C29" s="150"/>
      <c r="D29" s="153" t="s">
        <v>156</v>
      </c>
      <c r="E29" s="151"/>
      <c r="F29" s="152"/>
      <c r="G29" s="128"/>
      <c r="H29" s="121"/>
    </row>
    <row r="30" customFormat="false" ht="25.5" hidden="false" customHeight="false" outlineLevel="0" collapsed="false">
      <c r="A30" s="149"/>
      <c r="B30" s="149"/>
      <c r="C30" s="150"/>
      <c r="D30" s="155" t="s">
        <v>163</v>
      </c>
      <c r="E30" s="156" t="n">
        <v>158.8</v>
      </c>
      <c r="F30" s="157" t="n">
        <v>87.8</v>
      </c>
      <c r="G30" s="158" t="n">
        <f aca="false">F30/E30*100</f>
        <v>55.2896725440806</v>
      </c>
      <c r="H30" s="121"/>
    </row>
    <row r="31" customFormat="false" ht="25.5" hidden="false" customHeight="false" outlineLevel="0" collapsed="false">
      <c r="A31" s="149"/>
      <c r="B31" s="149"/>
      <c r="C31" s="150"/>
      <c r="D31" s="131" t="s">
        <v>158</v>
      </c>
      <c r="E31" s="159"/>
      <c r="F31" s="157"/>
      <c r="G31" s="158"/>
      <c r="H31" s="121"/>
    </row>
    <row r="32" customFormat="false" ht="25.5" hidden="false" customHeight="false" outlineLevel="0" collapsed="false">
      <c r="A32" s="149"/>
      <c r="B32" s="149"/>
      <c r="C32" s="150"/>
      <c r="D32" s="131" t="s">
        <v>159</v>
      </c>
      <c r="E32" s="159"/>
      <c r="F32" s="157"/>
      <c r="G32" s="158"/>
      <c r="H32" s="121"/>
    </row>
  </sheetData>
  <mergeCells count="20">
    <mergeCell ref="A2:G2"/>
    <mergeCell ref="A4:B5"/>
    <mergeCell ref="C4:C6"/>
    <mergeCell ref="D4:D6"/>
    <mergeCell ref="E4:F4"/>
    <mergeCell ref="G4:G6"/>
    <mergeCell ref="E5:E6"/>
    <mergeCell ref="F5:F6"/>
    <mergeCell ref="A7:A13"/>
    <mergeCell ref="B7:B13"/>
    <mergeCell ref="C7:C13"/>
    <mergeCell ref="A14:A20"/>
    <mergeCell ref="B14:B20"/>
    <mergeCell ref="C14:C20"/>
    <mergeCell ref="A21:A26"/>
    <mergeCell ref="B21:B26"/>
    <mergeCell ref="C21:C26"/>
    <mergeCell ref="A27:A32"/>
    <mergeCell ref="B27:B32"/>
    <mergeCell ref="C27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Z105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90" workbookViewId="0">
      <selection pane="topLeft" activeCell="J102" activeCellId="0" sqref="J10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60" width="9.14"/>
    <col collapsed="false" customWidth="true" hidden="false" outlineLevel="0" max="5" min="5" style="161" width="37.56"/>
    <col collapsed="false" customWidth="true" hidden="false" outlineLevel="0" max="6" min="6" style="161" width="27.85"/>
    <col collapsed="false" customWidth="true" hidden="false" outlineLevel="0" max="7" min="7" style="161" width="10.85"/>
    <col collapsed="false" customWidth="true" hidden="false" outlineLevel="0" max="8" min="8" style="161" width="12.85"/>
    <col collapsed="false" customWidth="true" hidden="false" outlineLevel="0" max="9" min="9" style="161" width="44.56"/>
    <col collapsed="false" customWidth="true" hidden="false" outlineLevel="0" max="10" min="10" style="161" width="59.42"/>
    <col collapsed="false" customWidth="true" hidden="false" outlineLevel="0" max="11" min="11" style="161" width="20.28"/>
    <col collapsed="false" customWidth="false" hidden="false" outlineLevel="0" max="12" min="12" style="161" width="9.14"/>
    <col collapsed="false" customWidth="true" hidden="false" outlineLevel="0" max="13" min="13" style="161" width="16.7"/>
    <col collapsed="false" customWidth="true" hidden="false" outlineLevel="0" max="14" min="14" style="161" width="19.85"/>
    <col collapsed="false" customWidth="false" hidden="false" outlineLevel="0" max="257" min="15" style="161" width="9.14"/>
  </cols>
  <sheetData>
    <row r="2" s="161" customFormat="true" ht="12.75" hidden="false" customHeight="true" outlineLevel="0" collapsed="false">
      <c r="A2" s="162" t="s">
        <v>164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</row>
    <row r="3" s="161" customFormat="true" ht="12.75" hidden="false" customHeight="false" outlineLevel="0" collapsed="false">
      <c r="A3" s="160"/>
      <c r="B3" s="160"/>
      <c r="C3" s="160"/>
      <c r="D3" s="160"/>
    </row>
    <row r="4" s="161" customFormat="true" ht="116.25" hidden="false" customHeight="true" outlineLevel="0" collapsed="false">
      <c r="A4" s="163" t="s">
        <v>48</v>
      </c>
      <c r="B4" s="163"/>
      <c r="C4" s="163"/>
      <c r="D4" s="163"/>
      <c r="E4" s="164" t="s">
        <v>165</v>
      </c>
      <c r="F4" s="164" t="s">
        <v>166</v>
      </c>
      <c r="G4" s="164" t="s">
        <v>167</v>
      </c>
      <c r="H4" s="164" t="s">
        <v>168</v>
      </c>
      <c r="I4" s="165" t="s">
        <v>169</v>
      </c>
      <c r="J4" s="165" t="s">
        <v>170</v>
      </c>
      <c r="K4" s="165" t="s">
        <v>171</v>
      </c>
      <c r="L4" s="166"/>
      <c r="M4" s="166"/>
      <c r="N4" s="166"/>
    </row>
    <row r="5" s="161" customFormat="true" ht="12.75" hidden="false" customHeight="false" outlineLevel="0" collapsed="false">
      <c r="A5" s="167" t="s">
        <v>54</v>
      </c>
      <c r="B5" s="167" t="s">
        <v>55</v>
      </c>
      <c r="C5" s="167" t="s">
        <v>56</v>
      </c>
      <c r="D5" s="167" t="s">
        <v>57</v>
      </c>
      <c r="E5" s="164"/>
      <c r="F5" s="164"/>
      <c r="G5" s="164"/>
      <c r="H5" s="164"/>
      <c r="I5" s="165"/>
      <c r="J5" s="165"/>
      <c r="K5" s="165"/>
      <c r="L5" s="166"/>
      <c r="M5" s="166"/>
      <c r="N5" s="166"/>
    </row>
    <row r="6" s="170" customFormat="true" ht="18.75" hidden="false" customHeight="true" outlineLevel="0" collapsed="false">
      <c r="A6" s="168" t="n">
        <v>14</v>
      </c>
      <c r="B6" s="168" t="n">
        <v>1</v>
      </c>
      <c r="C6" s="168"/>
      <c r="D6" s="168"/>
      <c r="E6" s="169" t="s">
        <v>172</v>
      </c>
      <c r="F6" s="169"/>
      <c r="G6" s="169"/>
      <c r="H6" s="169"/>
      <c r="I6" s="169"/>
      <c r="J6" s="169"/>
      <c r="K6" s="169"/>
    </row>
    <row r="7" s="170" customFormat="true" ht="102" hidden="false" customHeight="false" outlineLevel="0" collapsed="false">
      <c r="A7" s="168" t="n">
        <v>14</v>
      </c>
      <c r="B7" s="168" t="n">
        <v>1</v>
      </c>
      <c r="C7" s="171" t="s">
        <v>78</v>
      </c>
      <c r="D7" s="168"/>
      <c r="E7" s="172" t="s">
        <v>173</v>
      </c>
      <c r="F7" s="173"/>
      <c r="G7" s="174" t="s">
        <v>174</v>
      </c>
      <c r="H7" s="174"/>
      <c r="I7" s="174"/>
      <c r="J7" s="174"/>
      <c r="K7" s="174"/>
    </row>
    <row r="8" s="170" customFormat="true" ht="126" hidden="false" customHeight="true" outlineLevel="0" collapsed="false">
      <c r="A8" s="168" t="n">
        <v>14</v>
      </c>
      <c r="B8" s="168" t="n">
        <v>1</v>
      </c>
      <c r="C8" s="171" t="s">
        <v>78</v>
      </c>
      <c r="D8" s="168" t="n">
        <v>1</v>
      </c>
      <c r="E8" s="155" t="s">
        <v>175</v>
      </c>
      <c r="F8" s="155" t="s">
        <v>176</v>
      </c>
      <c r="G8" s="175" t="s">
        <v>177</v>
      </c>
      <c r="H8" s="174" t="n">
        <v>2023</v>
      </c>
      <c r="I8" s="176" t="s">
        <v>178</v>
      </c>
      <c r="J8" s="176" t="s">
        <v>179</v>
      </c>
      <c r="K8" s="174"/>
    </row>
    <row r="9" s="170" customFormat="true" ht="85.5" hidden="false" customHeight="true" outlineLevel="0" collapsed="false">
      <c r="A9" s="168" t="n">
        <v>14</v>
      </c>
      <c r="B9" s="168" t="n">
        <v>1</v>
      </c>
      <c r="C9" s="171" t="s">
        <v>78</v>
      </c>
      <c r="D9" s="168" t="n">
        <v>2</v>
      </c>
      <c r="E9" s="155" t="s">
        <v>180</v>
      </c>
      <c r="F9" s="175" t="s">
        <v>176</v>
      </c>
      <c r="G9" s="175" t="s">
        <v>181</v>
      </c>
      <c r="H9" s="175" t="n">
        <v>2023</v>
      </c>
      <c r="I9" s="175" t="s">
        <v>182</v>
      </c>
      <c r="J9" s="175" t="s">
        <v>183</v>
      </c>
      <c r="K9" s="174"/>
    </row>
    <row r="10" s="170" customFormat="true" ht="74.25" hidden="false" customHeight="true" outlineLevel="0" collapsed="false">
      <c r="A10" s="168" t="n">
        <v>14</v>
      </c>
      <c r="B10" s="168" t="n">
        <v>1</v>
      </c>
      <c r="C10" s="171" t="s">
        <v>78</v>
      </c>
      <c r="D10" s="168" t="n">
        <v>3</v>
      </c>
      <c r="E10" s="177" t="s">
        <v>184</v>
      </c>
      <c r="F10" s="176" t="s">
        <v>185</v>
      </c>
      <c r="G10" s="174" t="s">
        <v>174</v>
      </c>
      <c r="H10" s="174" t="n">
        <v>2023</v>
      </c>
      <c r="I10" s="178" t="s">
        <v>186</v>
      </c>
      <c r="J10" s="176" t="s">
        <v>187</v>
      </c>
      <c r="K10" s="174"/>
    </row>
    <row r="11" s="170" customFormat="true" ht="48" hidden="false" customHeight="true" outlineLevel="0" collapsed="false">
      <c r="A11" s="168" t="n">
        <v>14</v>
      </c>
      <c r="B11" s="168" t="n">
        <v>1</v>
      </c>
      <c r="C11" s="171" t="s">
        <v>78</v>
      </c>
      <c r="D11" s="168" t="n">
        <v>4</v>
      </c>
      <c r="E11" s="155" t="s">
        <v>188</v>
      </c>
      <c r="F11" s="179" t="s">
        <v>176</v>
      </c>
      <c r="G11" s="175" t="s">
        <v>189</v>
      </c>
      <c r="H11" s="175"/>
      <c r="I11" s="175" t="s">
        <v>190</v>
      </c>
      <c r="J11" s="180" t="s">
        <v>191</v>
      </c>
      <c r="K11" s="175"/>
    </row>
    <row r="12" s="170" customFormat="true" ht="48" hidden="false" customHeight="true" outlineLevel="0" collapsed="false">
      <c r="A12" s="168" t="n">
        <v>14</v>
      </c>
      <c r="B12" s="168" t="n">
        <v>1</v>
      </c>
      <c r="C12" s="171" t="s">
        <v>78</v>
      </c>
      <c r="D12" s="168" t="n">
        <v>4</v>
      </c>
      <c r="E12" s="155" t="s">
        <v>192</v>
      </c>
      <c r="F12" s="179" t="s">
        <v>176</v>
      </c>
      <c r="G12" s="175" t="s">
        <v>193</v>
      </c>
      <c r="H12" s="175" t="n">
        <v>2023</v>
      </c>
      <c r="I12" s="175" t="s">
        <v>194</v>
      </c>
      <c r="J12" s="123" t="s">
        <v>195</v>
      </c>
      <c r="K12" s="175"/>
    </row>
    <row r="13" s="170" customFormat="true" ht="53.25" hidden="false" customHeight="true" outlineLevel="0" collapsed="false">
      <c r="A13" s="168" t="n">
        <v>14</v>
      </c>
      <c r="B13" s="168" t="n">
        <v>1</v>
      </c>
      <c r="C13" s="171" t="s">
        <v>78</v>
      </c>
      <c r="D13" s="168" t="n">
        <v>5</v>
      </c>
      <c r="E13" s="181" t="s">
        <v>196</v>
      </c>
      <c r="F13" s="179" t="s">
        <v>176</v>
      </c>
      <c r="G13" s="175" t="s">
        <v>174</v>
      </c>
      <c r="H13" s="175" t="n">
        <v>2023</v>
      </c>
      <c r="I13" s="155" t="s">
        <v>197</v>
      </c>
      <c r="J13" s="182" t="s">
        <v>198</v>
      </c>
      <c r="K13" s="155"/>
    </row>
    <row r="14" s="170" customFormat="true" ht="51" hidden="false" customHeight="false" outlineLevel="0" collapsed="false">
      <c r="A14" s="168" t="n">
        <v>14</v>
      </c>
      <c r="B14" s="168" t="n">
        <v>1</v>
      </c>
      <c r="C14" s="171" t="s">
        <v>78</v>
      </c>
      <c r="D14" s="168" t="n">
        <v>6</v>
      </c>
      <c r="E14" s="175" t="s">
        <v>199</v>
      </c>
      <c r="F14" s="179" t="s">
        <v>176</v>
      </c>
      <c r="G14" s="175" t="s">
        <v>174</v>
      </c>
      <c r="H14" s="175" t="n">
        <v>2023</v>
      </c>
      <c r="I14" s="175" t="s">
        <v>200</v>
      </c>
      <c r="J14" s="180" t="s">
        <v>201</v>
      </c>
      <c r="K14" s="175" t="s">
        <v>202</v>
      </c>
    </row>
    <row r="15" s="185" customFormat="true" ht="153" hidden="false" customHeight="false" outlineLevel="0" collapsed="false">
      <c r="A15" s="168" t="n">
        <v>14</v>
      </c>
      <c r="B15" s="168" t="n">
        <v>1</v>
      </c>
      <c r="C15" s="171" t="s">
        <v>78</v>
      </c>
      <c r="D15" s="168" t="n">
        <v>7</v>
      </c>
      <c r="E15" s="183" t="s">
        <v>203</v>
      </c>
      <c r="F15" s="179" t="s">
        <v>176</v>
      </c>
      <c r="G15" s="175" t="s">
        <v>174</v>
      </c>
      <c r="H15" s="175" t="n">
        <v>2023</v>
      </c>
      <c r="I15" s="175" t="s">
        <v>204</v>
      </c>
      <c r="J15" s="175" t="s">
        <v>205</v>
      </c>
      <c r="K15" s="155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G15" s="184"/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184"/>
      <c r="BD15" s="184"/>
      <c r="BE15" s="184"/>
      <c r="BF15" s="184"/>
      <c r="BG15" s="184"/>
      <c r="BH15" s="184"/>
      <c r="BI15" s="184"/>
      <c r="BJ15" s="184"/>
      <c r="BK15" s="184"/>
      <c r="BL15" s="184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4"/>
    </row>
    <row r="16" s="170" customFormat="true" ht="25.5" hidden="false" customHeight="false" outlineLevel="0" collapsed="false">
      <c r="A16" s="168" t="n">
        <v>14</v>
      </c>
      <c r="B16" s="168" t="n">
        <v>1</v>
      </c>
      <c r="C16" s="171" t="s">
        <v>87</v>
      </c>
      <c r="D16" s="168"/>
      <c r="E16" s="186" t="s">
        <v>88</v>
      </c>
      <c r="F16" s="179"/>
      <c r="G16" s="175"/>
      <c r="H16" s="175"/>
      <c r="I16" s="155"/>
      <c r="J16" s="187"/>
      <c r="K16" s="175"/>
    </row>
    <row r="17" s="170" customFormat="true" ht="77.25" hidden="false" customHeight="true" outlineLevel="0" collapsed="false">
      <c r="A17" s="168" t="n">
        <v>14</v>
      </c>
      <c r="B17" s="168" t="n">
        <v>1</v>
      </c>
      <c r="C17" s="171" t="s">
        <v>87</v>
      </c>
      <c r="D17" s="168" t="n">
        <v>1</v>
      </c>
      <c r="E17" s="155" t="s">
        <v>206</v>
      </c>
      <c r="F17" s="179" t="s">
        <v>176</v>
      </c>
      <c r="G17" s="175" t="s">
        <v>174</v>
      </c>
      <c r="H17" s="175" t="n">
        <v>2023</v>
      </c>
      <c r="I17" s="155" t="s">
        <v>207</v>
      </c>
      <c r="J17" s="123" t="s">
        <v>208</v>
      </c>
      <c r="K17" s="175" t="s">
        <v>209</v>
      </c>
    </row>
    <row r="18" s="170" customFormat="true" ht="84.6" hidden="false" customHeight="true" outlineLevel="0" collapsed="false">
      <c r="A18" s="168" t="n">
        <v>14</v>
      </c>
      <c r="B18" s="168" t="n">
        <v>1</v>
      </c>
      <c r="C18" s="171" t="s">
        <v>87</v>
      </c>
      <c r="D18" s="168" t="n">
        <v>2</v>
      </c>
      <c r="E18" s="188" t="s">
        <v>210</v>
      </c>
      <c r="F18" s="179" t="s">
        <v>176</v>
      </c>
      <c r="G18" s="175" t="s">
        <v>174</v>
      </c>
      <c r="H18" s="175" t="n">
        <v>2023</v>
      </c>
      <c r="I18" s="155" t="s">
        <v>207</v>
      </c>
      <c r="J18" s="174" t="s">
        <v>211</v>
      </c>
      <c r="K18" s="175"/>
    </row>
    <row r="19" s="170" customFormat="true" ht="38.25" hidden="false" customHeight="false" outlineLevel="0" collapsed="false">
      <c r="A19" s="168" t="n">
        <v>14</v>
      </c>
      <c r="B19" s="168" t="n">
        <v>1</v>
      </c>
      <c r="C19" s="171" t="s">
        <v>84</v>
      </c>
      <c r="D19" s="168"/>
      <c r="E19" s="172" t="s">
        <v>212</v>
      </c>
      <c r="F19" s="155"/>
      <c r="G19" s="175"/>
      <c r="H19" s="175"/>
      <c r="I19" s="155"/>
      <c r="J19" s="155"/>
      <c r="K19" s="175"/>
    </row>
    <row r="20" s="170" customFormat="true" ht="63.75" hidden="false" customHeight="false" outlineLevel="0" collapsed="false">
      <c r="A20" s="168" t="n">
        <v>14</v>
      </c>
      <c r="B20" s="168" t="n">
        <v>1</v>
      </c>
      <c r="C20" s="171" t="s">
        <v>84</v>
      </c>
      <c r="D20" s="168" t="n">
        <v>1</v>
      </c>
      <c r="E20" s="155" t="s">
        <v>213</v>
      </c>
      <c r="F20" s="155" t="s">
        <v>214</v>
      </c>
      <c r="G20" s="189" t="s">
        <v>174</v>
      </c>
      <c r="H20" s="189" t="n">
        <v>2023</v>
      </c>
      <c r="I20" s="190" t="s">
        <v>215</v>
      </c>
      <c r="J20" s="191"/>
      <c r="K20" s="175"/>
    </row>
    <row r="21" s="170" customFormat="true" ht="126" hidden="false" customHeight="true" outlineLevel="0" collapsed="false">
      <c r="A21" s="168" t="n">
        <v>14</v>
      </c>
      <c r="B21" s="168" t="n">
        <v>1</v>
      </c>
      <c r="C21" s="171" t="s">
        <v>84</v>
      </c>
      <c r="D21" s="168" t="n">
        <v>2</v>
      </c>
      <c r="E21" s="175" t="s">
        <v>216</v>
      </c>
      <c r="F21" s="179" t="s">
        <v>217</v>
      </c>
      <c r="G21" s="189" t="s">
        <v>174</v>
      </c>
      <c r="H21" s="189" t="n">
        <v>2023</v>
      </c>
      <c r="I21" s="190" t="s">
        <v>218</v>
      </c>
      <c r="J21" s="192" t="s">
        <v>219</v>
      </c>
      <c r="K21" s="175"/>
    </row>
    <row r="22" s="170" customFormat="true" ht="191.25" hidden="false" customHeight="false" outlineLevel="0" collapsed="false">
      <c r="A22" s="168" t="n">
        <v>14</v>
      </c>
      <c r="B22" s="168" t="n">
        <v>1</v>
      </c>
      <c r="C22" s="171" t="s">
        <v>84</v>
      </c>
      <c r="D22" s="168" t="n">
        <v>3</v>
      </c>
      <c r="E22" s="183" t="s">
        <v>220</v>
      </c>
      <c r="F22" s="179" t="s">
        <v>217</v>
      </c>
      <c r="G22" s="189" t="s">
        <v>174</v>
      </c>
      <c r="H22" s="189" t="n">
        <v>2023</v>
      </c>
      <c r="I22" s="190" t="s">
        <v>221</v>
      </c>
      <c r="J22" s="193" t="s">
        <v>222</v>
      </c>
      <c r="K22" s="155"/>
    </row>
    <row r="23" s="170" customFormat="true" ht="229.5" hidden="false" customHeight="false" outlineLevel="0" collapsed="false">
      <c r="A23" s="168" t="n">
        <v>14</v>
      </c>
      <c r="B23" s="168" t="n">
        <v>1</v>
      </c>
      <c r="C23" s="171" t="s">
        <v>84</v>
      </c>
      <c r="D23" s="168" t="n">
        <v>4</v>
      </c>
      <c r="E23" s="155" t="s">
        <v>223</v>
      </c>
      <c r="F23" s="179" t="s">
        <v>176</v>
      </c>
      <c r="G23" s="189" t="s">
        <v>174</v>
      </c>
      <c r="H23" s="189" t="n">
        <v>2023</v>
      </c>
      <c r="I23" s="190" t="s">
        <v>224</v>
      </c>
      <c r="J23" s="192" t="s">
        <v>225</v>
      </c>
      <c r="K23" s="175"/>
    </row>
    <row r="24" s="170" customFormat="true" ht="344.25" hidden="false" customHeight="false" outlineLevel="0" collapsed="false">
      <c r="A24" s="168" t="n">
        <v>14</v>
      </c>
      <c r="B24" s="168" t="n">
        <v>1</v>
      </c>
      <c r="C24" s="171" t="s">
        <v>84</v>
      </c>
      <c r="D24" s="168" t="n">
        <v>5</v>
      </c>
      <c r="E24" s="155" t="s">
        <v>226</v>
      </c>
      <c r="F24" s="179" t="s">
        <v>176</v>
      </c>
      <c r="G24" s="189" t="s">
        <v>174</v>
      </c>
      <c r="H24" s="189" t="n">
        <v>2023</v>
      </c>
      <c r="I24" s="190" t="s">
        <v>227</v>
      </c>
      <c r="J24" s="194" t="s">
        <v>228</v>
      </c>
      <c r="K24" s="175"/>
    </row>
    <row r="25" s="170" customFormat="true" ht="127.5" hidden="false" customHeight="false" outlineLevel="0" collapsed="false">
      <c r="A25" s="168" t="n">
        <v>14</v>
      </c>
      <c r="B25" s="168" t="n">
        <v>1</v>
      </c>
      <c r="C25" s="171" t="s">
        <v>84</v>
      </c>
      <c r="D25" s="168" t="n">
        <v>6</v>
      </c>
      <c r="E25" s="181" t="s">
        <v>229</v>
      </c>
      <c r="F25" s="155" t="s">
        <v>230</v>
      </c>
      <c r="G25" s="189" t="s">
        <v>174</v>
      </c>
      <c r="H25" s="189" t="n">
        <v>2023</v>
      </c>
      <c r="I25" s="190" t="s">
        <v>231</v>
      </c>
      <c r="J25" s="193" t="s">
        <v>232</v>
      </c>
      <c r="K25" s="175"/>
    </row>
    <row r="26" s="170" customFormat="true" ht="38.25" hidden="false" customHeight="false" outlineLevel="0" collapsed="false">
      <c r="A26" s="168" t="n">
        <v>14</v>
      </c>
      <c r="B26" s="168" t="n">
        <v>1</v>
      </c>
      <c r="C26" s="171" t="s">
        <v>107</v>
      </c>
      <c r="D26" s="179"/>
      <c r="E26" s="195" t="s">
        <v>233</v>
      </c>
      <c r="F26" s="155"/>
      <c r="G26" s="196"/>
      <c r="H26" s="175"/>
      <c r="I26" s="175"/>
      <c r="J26" s="175"/>
      <c r="K26" s="175"/>
    </row>
    <row r="27" s="170" customFormat="true" ht="238.5" hidden="false" customHeight="true" outlineLevel="0" collapsed="false">
      <c r="A27" s="168" t="n">
        <v>14</v>
      </c>
      <c r="B27" s="168" t="n">
        <v>1</v>
      </c>
      <c r="C27" s="171" t="s">
        <v>107</v>
      </c>
      <c r="D27" s="179" t="n">
        <v>1</v>
      </c>
      <c r="E27" s="155" t="s">
        <v>234</v>
      </c>
      <c r="F27" s="155" t="s">
        <v>235</v>
      </c>
      <c r="G27" s="175" t="s">
        <v>174</v>
      </c>
      <c r="H27" s="175" t="n">
        <v>2023</v>
      </c>
      <c r="I27" s="123" t="s">
        <v>236</v>
      </c>
      <c r="J27" s="176" t="s">
        <v>237</v>
      </c>
      <c r="K27" s="175"/>
    </row>
    <row r="28" s="170" customFormat="true" ht="98.25" hidden="false" customHeight="true" outlineLevel="0" collapsed="false">
      <c r="A28" s="168" t="n">
        <v>14</v>
      </c>
      <c r="B28" s="168" t="n">
        <v>1</v>
      </c>
      <c r="C28" s="171" t="s">
        <v>107</v>
      </c>
      <c r="D28" s="179" t="n">
        <v>2</v>
      </c>
      <c r="E28" s="155" t="s">
        <v>238</v>
      </c>
      <c r="F28" s="155" t="s">
        <v>239</v>
      </c>
      <c r="G28" s="175" t="s">
        <v>174</v>
      </c>
      <c r="H28" s="175" t="n">
        <v>2023</v>
      </c>
      <c r="I28" s="184" t="s">
        <v>236</v>
      </c>
      <c r="J28" s="176" t="s">
        <v>240</v>
      </c>
      <c r="K28" s="175"/>
    </row>
    <row r="29" s="170" customFormat="true" ht="63.75" hidden="false" customHeight="false" outlineLevel="0" collapsed="false">
      <c r="A29" s="168" t="n">
        <v>14</v>
      </c>
      <c r="B29" s="168" t="n">
        <v>1</v>
      </c>
      <c r="C29" s="171" t="s">
        <v>107</v>
      </c>
      <c r="D29" s="179" t="n">
        <v>3</v>
      </c>
      <c r="E29" s="155" t="s">
        <v>241</v>
      </c>
      <c r="F29" s="155" t="s">
        <v>242</v>
      </c>
      <c r="G29" s="175" t="s">
        <v>174</v>
      </c>
      <c r="H29" s="175" t="n">
        <v>2023</v>
      </c>
      <c r="I29" s="155"/>
      <c r="J29" s="197" t="s">
        <v>243</v>
      </c>
      <c r="K29" s="155" t="s">
        <v>244</v>
      </c>
    </row>
    <row r="30" s="170" customFormat="true" ht="112.5" hidden="false" customHeight="true" outlineLevel="0" collapsed="false">
      <c r="A30" s="168" t="n">
        <v>14</v>
      </c>
      <c r="B30" s="168" t="n">
        <v>1</v>
      </c>
      <c r="C30" s="171" t="s">
        <v>107</v>
      </c>
      <c r="D30" s="179" t="n">
        <v>4</v>
      </c>
      <c r="E30" s="198" t="s">
        <v>245</v>
      </c>
      <c r="F30" s="198" t="s">
        <v>246</v>
      </c>
      <c r="G30" s="180" t="s">
        <v>174</v>
      </c>
      <c r="H30" s="180" t="n">
        <v>2023</v>
      </c>
      <c r="I30" s="198" t="s">
        <v>247</v>
      </c>
      <c r="J30" s="198" t="s">
        <v>248</v>
      </c>
      <c r="K30" s="155"/>
    </row>
    <row r="31" s="161" customFormat="true" ht="38.25" hidden="false" customHeight="false" outlineLevel="0" collapsed="false">
      <c r="A31" s="168" t="n">
        <v>14</v>
      </c>
      <c r="B31" s="168" t="n">
        <v>1</v>
      </c>
      <c r="C31" s="171" t="s">
        <v>83</v>
      </c>
      <c r="D31" s="179"/>
      <c r="E31" s="199" t="s">
        <v>249</v>
      </c>
      <c r="F31" s="198"/>
      <c r="G31" s="180"/>
      <c r="H31" s="180"/>
      <c r="I31" s="200"/>
      <c r="J31" s="191"/>
      <c r="K31" s="155"/>
    </row>
    <row r="32" s="161" customFormat="true" ht="102" hidden="false" customHeight="false" outlineLevel="0" collapsed="false">
      <c r="A32" s="168" t="n">
        <v>14</v>
      </c>
      <c r="B32" s="168" t="n">
        <v>1</v>
      </c>
      <c r="C32" s="171" t="s">
        <v>83</v>
      </c>
      <c r="D32" s="179" t="n">
        <v>1</v>
      </c>
      <c r="E32" s="131" t="s">
        <v>250</v>
      </c>
      <c r="F32" s="131" t="s">
        <v>176</v>
      </c>
      <c r="G32" s="180" t="s">
        <v>174</v>
      </c>
      <c r="H32" s="180" t="n">
        <v>2023</v>
      </c>
      <c r="I32" s="131" t="s">
        <v>251</v>
      </c>
      <c r="J32" s="198" t="s">
        <v>252</v>
      </c>
      <c r="K32" s="123"/>
    </row>
    <row r="33" s="161" customFormat="true" ht="105.75" hidden="false" customHeight="true" outlineLevel="0" collapsed="false">
      <c r="A33" s="168" t="n">
        <v>14</v>
      </c>
      <c r="B33" s="168" t="n">
        <v>1</v>
      </c>
      <c r="C33" s="171" t="s">
        <v>83</v>
      </c>
      <c r="D33" s="179" t="n">
        <v>2</v>
      </c>
      <c r="E33" s="131" t="s">
        <v>253</v>
      </c>
      <c r="F33" s="131" t="s">
        <v>254</v>
      </c>
      <c r="G33" s="180" t="s">
        <v>174</v>
      </c>
      <c r="H33" s="180" t="n">
        <v>2023</v>
      </c>
      <c r="I33" s="131" t="s">
        <v>255</v>
      </c>
      <c r="J33" s="198" t="s">
        <v>256</v>
      </c>
      <c r="K33" s="123"/>
    </row>
    <row r="34" s="161" customFormat="true" ht="76.5" hidden="false" customHeight="false" outlineLevel="0" collapsed="false">
      <c r="A34" s="168" t="n">
        <v>14</v>
      </c>
      <c r="B34" s="168" t="n">
        <v>1</v>
      </c>
      <c r="C34" s="171" t="s">
        <v>83</v>
      </c>
      <c r="D34" s="179" t="n">
        <v>3</v>
      </c>
      <c r="E34" s="131" t="s">
        <v>257</v>
      </c>
      <c r="F34" s="131" t="s">
        <v>258</v>
      </c>
      <c r="G34" s="180" t="s">
        <v>174</v>
      </c>
      <c r="H34" s="180" t="n">
        <v>2023</v>
      </c>
      <c r="I34" s="131" t="s">
        <v>259</v>
      </c>
      <c r="J34" s="198" t="s">
        <v>260</v>
      </c>
      <c r="K34" s="123"/>
    </row>
    <row r="35" s="161" customFormat="true" ht="159.75" hidden="false" customHeight="true" outlineLevel="0" collapsed="false">
      <c r="A35" s="168" t="n">
        <v>14</v>
      </c>
      <c r="B35" s="168" t="n">
        <v>1</v>
      </c>
      <c r="C35" s="171" t="s">
        <v>83</v>
      </c>
      <c r="D35" s="179" t="n">
        <v>4</v>
      </c>
      <c r="E35" s="131" t="s">
        <v>261</v>
      </c>
      <c r="F35" s="131" t="s">
        <v>262</v>
      </c>
      <c r="G35" s="180" t="s">
        <v>174</v>
      </c>
      <c r="H35" s="180" t="n">
        <v>2023</v>
      </c>
      <c r="I35" s="131" t="s">
        <v>263</v>
      </c>
      <c r="J35" s="201" t="s">
        <v>264</v>
      </c>
      <c r="K35" s="123" t="s">
        <v>265</v>
      </c>
    </row>
    <row r="36" s="161" customFormat="true" ht="25.5" hidden="false" customHeight="false" outlineLevel="0" collapsed="false">
      <c r="A36" s="168" t="n">
        <v>14</v>
      </c>
      <c r="B36" s="168" t="n">
        <v>1</v>
      </c>
      <c r="C36" s="171" t="s">
        <v>96</v>
      </c>
      <c r="D36" s="179"/>
      <c r="E36" s="172" t="s">
        <v>97</v>
      </c>
      <c r="F36" s="155"/>
      <c r="G36" s="174"/>
      <c r="H36" s="174"/>
      <c r="I36" s="155"/>
      <c r="J36" s="202"/>
      <c r="K36" s="175"/>
    </row>
    <row r="37" s="161" customFormat="true" ht="38.25" hidden="false" customHeight="false" outlineLevel="0" collapsed="false">
      <c r="A37" s="168" t="n">
        <v>14</v>
      </c>
      <c r="B37" s="168" t="n">
        <v>1</v>
      </c>
      <c r="C37" s="171" t="s">
        <v>96</v>
      </c>
      <c r="D37" s="179" t="n">
        <v>1</v>
      </c>
      <c r="E37" s="155" t="s">
        <v>266</v>
      </c>
      <c r="F37" s="155" t="s">
        <v>267</v>
      </c>
      <c r="G37" s="174" t="s">
        <v>174</v>
      </c>
      <c r="H37" s="174" t="n">
        <v>2023</v>
      </c>
      <c r="I37" s="155" t="s">
        <v>268</v>
      </c>
      <c r="J37" s="178" t="s">
        <v>269</v>
      </c>
      <c r="K37" s="175"/>
    </row>
    <row r="38" s="161" customFormat="true" ht="76.5" hidden="false" customHeight="false" outlineLevel="0" collapsed="false">
      <c r="A38" s="168" t="n">
        <v>14</v>
      </c>
      <c r="B38" s="168" t="n">
        <v>1</v>
      </c>
      <c r="C38" s="171" t="s">
        <v>96</v>
      </c>
      <c r="D38" s="179" t="n">
        <v>2</v>
      </c>
      <c r="E38" s="155" t="s">
        <v>270</v>
      </c>
      <c r="F38" s="155" t="s">
        <v>267</v>
      </c>
      <c r="G38" s="174" t="s">
        <v>174</v>
      </c>
      <c r="H38" s="174" t="n">
        <v>2023</v>
      </c>
      <c r="I38" s="155" t="s">
        <v>271</v>
      </c>
      <c r="J38" s="203" t="s">
        <v>272</v>
      </c>
      <c r="K38" s="175"/>
    </row>
    <row r="39" s="161" customFormat="true" ht="51" hidden="false" customHeight="false" outlineLevel="0" collapsed="false">
      <c r="A39" s="168" t="n">
        <v>14</v>
      </c>
      <c r="B39" s="168" t="n">
        <v>1</v>
      </c>
      <c r="C39" s="171" t="s">
        <v>96</v>
      </c>
      <c r="D39" s="179" t="n">
        <v>3</v>
      </c>
      <c r="E39" s="155" t="s">
        <v>273</v>
      </c>
      <c r="F39" s="155" t="s">
        <v>267</v>
      </c>
      <c r="G39" s="174" t="s">
        <v>174</v>
      </c>
      <c r="H39" s="174" t="n">
        <v>2023</v>
      </c>
      <c r="I39" s="155" t="s">
        <v>274</v>
      </c>
      <c r="J39" s="204" t="s">
        <v>275</v>
      </c>
      <c r="K39" s="175"/>
    </row>
    <row r="40" s="161" customFormat="true" ht="63.75" hidden="false" customHeight="false" outlineLevel="0" collapsed="false">
      <c r="A40" s="168" t="n">
        <v>14</v>
      </c>
      <c r="B40" s="168" t="n">
        <v>1</v>
      </c>
      <c r="C40" s="171" t="s">
        <v>96</v>
      </c>
      <c r="D40" s="179" t="n">
        <v>4</v>
      </c>
      <c r="E40" s="155" t="s">
        <v>276</v>
      </c>
      <c r="F40" s="155" t="s">
        <v>277</v>
      </c>
      <c r="G40" s="174" t="s">
        <v>174</v>
      </c>
      <c r="H40" s="174" t="n">
        <v>2023</v>
      </c>
      <c r="I40" s="176" t="s">
        <v>278</v>
      </c>
      <c r="J40" s="202" t="s">
        <v>279</v>
      </c>
      <c r="K40" s="175"/>
    </row>
    <row r="41" s="161" customFormat="true" ht="25.5" hidden="false" customHeight="false" outlineLevel="0" collapsed="false">
      <c r="A41" s="168" t="n">
        <v>14</v>
      </c>
      <c r="B41" s="168" t="n">
        <v>1</v>
      </c>
      <c r="C41" s="171" t="s">
        <v>86</v>
      </c>
      <c r="D41" s="179"/>
      <c r="E41" s="172" t="s">
        <v>280</v>
      </c>
      <c r="F41" s="155"/>
      <c r="G41" s="174"/>
      <c r="H41" s="174"/>
      <c r="I41" s="176"/>
      <c r="J41" s="203"/>
      <c r="K41" s="175"/>
    </row>
    <row r="42" s="161" customFormat="true" ht="38.25" hidden="false" customHeight="false" outlineLevel="0" collapsed="false">
      <c r="A42" s="168" t="n">
        <v>14</v>
      </c>
      <c r="B42" s="168" t="n">
        <v>1</v>
      </c>
      <c r="C42" s="171" t="s">
        <v>86</v>
      </c>
      <c r="D42" s="179" t="n">
        <v>1</v>
      </c>
      <c r="E42" s="155" t="s">
        <v>281</v>
      </c>
      <c r="F42" s="155" t="s">
        <v>282</v>
      </c>
      <c r="G42" s="174" t="s">
        <v>174</v>
      </c>
      <c r="H42" s="174" t="n">
        <v>2023</v>
      </c>
      <c r="I42" s="176" t="s">
        <v>283</v>
      </c>
      <c r="J42" s="176" t="s">
        <v>284</v>
      </c>
      <c r="K42" s="175"/>
    </row>
    <row r="43" s="161" customFormat="true" ht="76.5" hidden="false" customHeight="false" outlineLevel="0" collapsed="false">
      <c r="A43" s="168" t="n">
        <v>14</v>
      </c>
      <c r="B43" s="168" t="n">
        <v>1</v>
      </c>
      <c r="C43" s="171" t="s">
        <v>86</v>
      </c>
      <c r="D43" s="179" t="n">
        <v>2</v>
      </c>
      <c r="E43" s="155" t="s">
        <v>112</v>
      </c>
      <c r="F43" s="155" t="s">
        <v>285</v>
      </c>
      <c r="G43" s="174" t="s">
        <v>174</v>
      </c>
      <c r="H43" s="174" t="n">
        <v>2023</v>
      </c>
      <c r="I43" s="176" t="s">
        <v>283</v>
      </c>
      <c r="J43" s="202" t="s">
        <v>286</v>
      </c>
      <c r="K43" s="175"/>
    </row>
    <row r="44" s="161" customFormat="true" ht="37.5" hidden="false" customHeight="true" outlineLevel="0" collapsed="false">
      <c r="A44" s="168" t="n">
        <v>14</v>
      </c>
      <c r="B44" s="168" t="n">
        <v>1</v>
      </c>
      <c r="C44" s="171" t="s">
        <v>109</v>
      </c>
      <c r="D44" s="179"/>
      <c r="E44" s="172" t="s">
        <v>114</v>
      </c>
      <c r="F44" s="155"/>
      <c r="G44" s="174"/>
      <c r="H44" s="174"/>
      <c r="I44" s="176"/>
      <c r="J44" s="205"/>
      <c r="K44" s="175"/>
    </row>
    <row r="45" s="161" customFormat="true" ht="140.25" hidden="false" customHeight="true" outlineLevel="0" collapsed="false">
      <c r="A45" s="168" t="n">
        <v>14</v>
      </c>
      <c r="B45" s="168" t="n">
        <v>1</v>
      </c>
      <c r="C45" s="171" t="s">
        <v>109</v>
      </c>
      <c r="D45" s="179" t="n">
        <v>1</v>
      </c>
      <c r="E45" s="155" t="s">
        <v>287</v>
      </c>
      <c r="F45" s="155" t="s">
        <v>282</v>
      </c>
      <c r="G45" s="174" t="s">
        <v>174</v>
      </c>
      <c r="H45" s="174" t="n">
        <v>2023</v>
      </c>
      <c r="I45" s="155" t="s">
        <v>283</v>
      </c>
      <c r="J45" s="202" t="s">
        <v>288</v>
      </c>
      <c r="K45" s="175"/>
    </row>
    <row r="46" s="161" customFormat="true" ht="39" hidden="false" customHeight="false" outlineLevel="0" collapsed="false">
      <c r="A46" s="168" t="n">
        <v>14</v>
      </c>
      <c r="B46" s="168" t="n">
        <v>1</v>
      </c>
      <c r="C46" s="171" t="s">
        <v>118</v>
      </c>
      <c r="D46" s="179"/>
      <c r="E46" s="126" t="s">
        <v>289</v>
      </c>
      <c r="F46" s="206"/>
      <c r="G46" s="180"/>
      <c r="H46" s="180"/>
      <c r="I46" s="131"/>
      <c r="J46" s="207"/>
      <c r="K46" s="175"/>
    </row>
    <row r="47" s="161" customFormat="true" ht="128.25" hidden="false" customHeight="true" outlineLevel="0" collapsed="false">
      <c r="A47" s="168" t="n">
        <v>14</v>
      </c>
      <c r="B47" s="168" t="n">
        <v>1</v>
      </c>
      <c r="C47" s="171" t="s">
        <v>118</v>
      </c>
      <c r="D47" s="179" t="n">
        <v>1</v>
      </c>
      <c r="E47" s="208" t="s">
        <v>290</v>
      </c>
      <c r="F47" s="131" t="s">
        <v>291</v>
      </c>
      <c r="G47" s="209" t="s">
        <v>174</v>
      </c>
      <c r="H47" s="180" t="n">
        <v>2023</v>
      </c>
      <c r="I47" s="206" t="s">
        <v>292</v>
      </c>
      <c r="J47" s="210" t="s">
        <v>293</v>
      </c>
      <c r="K47" s="123" t="s">
        <v>294</v>
      </c>
    </row>
    <row r="48" s="161" customFormat="true" ht="112.15" hidden="false" customHeight="true" outlineLevel="0" collapsed="false">
      <c r="A48" s="168" t="n">
        <v>14</v>
      </c>
      <c r="B48" s="168" t="n">
        <v>1</v>
      </c>
      <c r="C48" s="171" t="s">
        <v>295</v>
      </c>
      <c r="D48" s="179" t="n">
        <v>2</v>
      </c>
      <c r="E48" s="131" t="s">
        <v>296</v>
      </c>
      <c r="F48" s="206" t="s">
        <v>297</v>
      </c>
      <c r="G48" s="209" t="s">
        <v>298</v>
      </c>
      <c r="H48" s="180" t="n">
        <v>2023</v>
      </c>
      <c r="I48" s="155" t="s">
        <v>299</v>
      </c>
      <c r="J48" s="210"/>
      <c r="K48" s="123"/>
    </row>
    <row r="49" s="161" customFormat="true" ht="121.9" hidden="false" customHeight="true" outlineLevel="0" collapsed="false">
      <c r="A49" s="168" t="n">
        <v>14</v>
      </c>
      <c r="B49" s="168" t="n">
        <v>1</v>
      </c>
      <c r="C49" s="171" t="s">
        <v>118</v>
      </c>
      <c r="D49" s="179" t="s">
        <v>300</v>
      </c>
      <c r="E49" s="131" t="s">
        <v>301</v>
      </c>
      <c r="F49" s="206" t="s">
        <v>302</v>
      </c>
      <c r="G49" s="209" t="s">
        <v>174</v>
      </c>
      <c r="H49" s="180" t="n">
        <v>2023</v>
      </c>
      <c r="I49" s="211" t="s">
        <v>303</v>
      </c>
      <c r="J49" s="123" t="s">
        <v>304</v>
      </c>
      <c r="K49" s="175" t="s">
        <v>305</v>
      </c>
    </row>
    <row r="50" s="161" customFormat="true" ht="51" hidden="false" customHeight="false" outlineLevel="0" collapsed="false">
      <c r="A50" s="168" t="n">
        <v>14</v>
      </c>
      <c r="B50" s="168" t="n">
        <v>1</v>
      </c>
      <c r="C50" s="171" t="s">
        <v>118</v>
      </c>
      <c r="D50" s="179" t="n">
        <v>3</v>
      </c>
      <c r="E50" s="155" t="s">
        <v>306</v>
      </c>
      <c r="F50" s="155" t="s">
        <v>291</v>
      </c>
      <c r="G50" s="202" t="s">
        <v>174</v>
      </c>
      <c r="H50" s="180" t="n">
        <v>2023</v>
      </c>
      <c r="I50" s="212" t="s">
        <v>307</v>
      </c>
      <c r="J50" s="174" t="s">
        <v>308</v>
      </c>
      <c r="K50" s="175"/>
    </row>
    <row r="51" s="161" customFormat="true" ht="45.75" hidden="false" customHeight="true" outlineLevel="0" collapsed="false">
      <c r="A51" s="168" t="n">
        <v>14</v>
      </c>
      <c r="B51" s="168" t="n">
        <v>1</v>
      </c>
      <c r="C51" s="171" t="s">
        <v>118</v>
      </c>
      <c r="D51" s="179" t="n">
        <v>4</v>
      </c>
      <c r="E51" s="155" t="s">
        <v>309</v>
      </c>
      <c r="F51" s="155" t="s">
        <v>291</v>
      </c>
      <c r="G51" s="202" t="s">
        <v>174</v>
      </c>
      <c r="H51" s="180" t="n">
        <v>2023</v>
      </c>
      <c r="I51" s="213" t="s">
        <v>310</v>
      </c>
      <c r="J51" s="214" t="s">
        <v>311</v>
      </c>
      <c r="K51" s="175" t="s">
        <v>312</v>
      </c>
    </row>
    <row r="52" s="170" customFormat="true" ht="114.75" hidden="false" customHeight="false" outlineLevel="0" collapsed="false">
      <c r="A52" s="168" t="n">
        <v>14</v>
      </c>
      <c r="B52" s="168" t="n">
        <v>1</v>
      </c>
      <c r="C52" s="171" t="s">
        <v>118</v>
      </c>
      <c r="D52" s="179" t="n">
        <v>5</v>
      </c>
      <c r="E52" s="196" t="s">
        <v>313</v>
      </c>
      <c r="F52" s="155" t="s">
        <v>291</v>
      </c>
      <c r="G52" s="202" t="s">
        <v>174</v>
      </c>
      <c r="H52" s="180" t="n">
        <v>2023</v>
      </c>
      <c r="I52" s="213" t="s">
        <v>314</v>
      </c>
      <c r="J52" s="196" t="s">
        <v>315</v>
      </c>
      <c r="K52" s="175" t="s">
        <v>316</v>
      </c>
      <c r="L52" s="184"/>
      <c r="M52" s="184"/>
      <c r="N52" s="184"/>
    </row>
    <row r="53" s="170" customFormat="true" ht="76.5" hidden="false" customHeight="false" outlineLevel="0" collapsed="false">
      <c r="A53" s="168" t="n">
        <v>14</v>
      </c>
      <c r="B53" s="168" t="n">
        <v>1</v>
      </c>
      <c r="C53" s="171" t="s">
        <v>118</v>
      </c>
      <c r="D53" s="179" t="n">
        <v>6</v>
      </c>
      <c r="E53" s="155" t="s">
        <v>317</v>
      </c>
      <c r="F53" s="155" t="s">
        <v>291</v>
      </c>
      <c r="G53" s="202" t="s">
        <v>174</v>
      </c>
      <c r="H53" s="180" t="n">
        <v>2023</v>
      </c>
      <c r="I53" s="155" t="s">
        <v>318</v>
      </c>
      <c r="J53" s="214" t="s">
        <v>319</v>
      </c>
      <c r="K53" s="175"/>
      <c r="L53" s="184"/>
      <c r="M53" s="184"/>
      <c r="N53" s="184"/>
    </row>
    <row r="54" s="170" customFormat="true" ht="72.6" hidden="false" customHeight="true" outlineLevel="0" collapsed="false">
      <c r="A54" s="168" t="n">
        <v>14</v>
      </c>
      <c r="B54" s="168" t="n">
        <v>1</v>
      </c>
      <c r="C54" s="171" t="s">
        <v>116</v>
      </c>
      <c r="D54" s="179"/>
      <c r="E54" s="172" t="s">
        <v>320</v>
      </c>
      <c r="F54" s="155"/>
      <c r="G54" s="214"/>
      <c r="H54" s="180"/>
      <c r="I54" s="155"/>
      <c r="J54" s="215"/>
      <c r="K54" s="175"/>
      <c r="L54" s="184"/>
      <c r="M54" s="184"/>
      <c r="N54" s="184"/>
    </row>
    <row r="55" s="161" customFormat="true" ht="129" hidden="false" customHeight="true" outlineLevel="0" collapsed="false">
      <c r="A55" s="168" t="n">
        <v>14</v>
      </c>
      <c r="B55" s="168" t="n">
        <v>1</v>
      </c>
      <c r="C55" s="171" t="s">
        <v>116</v>
      </c>
      <c r="D55" s="179" t="n">
        <v>1</v>
      </c>
      <c r="E55" s="155" t="s">
        <v>321</v>
      </c>
      <c r="F55" s="155" t="s">
        <v>291</v>
      </c>
      <c r="G55" s="202" t="s">
        <v>174</v>
      </c>
      <c r="H55" s="180" t="n">
        <v>2023</v>
      </c>
      <c r="I55" s="196" t="s">
        <v>322</v>
      </c>
      <c r="J55" s="216" t="s">
        <v>323</v>
      </c>
      <c r="K55" s="175"/>
    </row>
    <row r="56" s="161" customFormat="true" ht="38.25" hidden="false" customHeight="false" outlineLevel="0" collapsed="false">
      <c r="A56" s="168" t="n">
        <v>14</v>
      </c>
      <c r="B56" s="168" t="n">
        <v>1</v>
      </c>
      <c r="C56" s="171" t="s">
        <v>116</v>
      </c>
      <c r="D56" s="179" t="n">
        <v>2</v>
      </c>
      <c r="E56" s="213" t="s">
        <v>324</v>
      </c>
      <c r="F56" s="155" t="s">
        <v>291</v>
      </c>
      <c r="G56" s="202" t="s">
        <v>174</v>
      </c>
      <c r="H56" s="180" t="n">
        <v>2023</v>
      </c>
      <c r="I56" s="213" t="s">
        <v>325</v>
      </c>
      <c r="J56" s="214" t="s">
        <v>326</v>
      </c>
      <c r="K56" s="175"/>
    </row>
    <row r="57" s="161" customFormat="true" ht="51" hidden="false" customHeight="true" outlineLevel="0" collapsed="false">
      <c r="A57" s="168" t="n">
        <v>14</v>
      </c>
      <c r="B57" s="168" t="n">
        <v>1</v>
      </c>
      <c r="C57" s="171" t="s">
        <v>116</v>
      </c>
      <c r="D57" s="179" t="n">
        <v>3</v>
      </c>
      <c r="E57" s="213" t="s">
        <v>327</v>
      </c>
      <c r="F57" s="155" t="s">
        <v>291</v>
      </c>
      <c r="G57" s="202" t="s">
        <v>174</v>
      </c>
      <c r="H57" s="180" t="n">
        <v>2023</v>
      </c>
      <c r="I57" s="213" t="s">
        <v>328</v>
      </c>
      <c r="J57" s="214" t="s">
        <v>329</v>
      </c>
      <c r="K57" s="175" t="s">
        <v>316</v>
      </c>
    </row>
    <row r="58" s="161" customFormat="true" ht="53.25" hidden="false" customHeight="true" outlineLevel="0" collapsed="false">
      <c r="A58" s="168" t="n">
        <v>14</v>
      </c>
      <c r="B58" s="168" t="n">
        <v>1</v>
      </c>
      <c r="C58" s="171" t="s">
        <v>330</v>
      </c>
      <c r="D58" s="179"/>
      <c r="E58" s="217" t="s">
        <v>331</v>
      </c>
      <c r="F58" s="155"/>
      <c r="G58" s="214"/>
      <c r="H58" s="175"/>
      <c r="I58" s="155"/>
      <c r="J58" s="214"/>
      <c r="K58" s="175"/>
    </row>
    <row r="59" s="161" customFormat="true" ht="55.5" hidden="false" customHeight="true" outlineLevel="0" collapsed="false">
      <c r="A59" s="168" t="n">
        <v>14</v>
      </c>
      <c r="B59" s="168" t="n">
        <v>1</v>
      </c>
      <c r="C59" s="171" t="s">
        <v>330</v>
      </c>
      <c r="D59" s="179" t="n">
        <v>1</v>
      </c>
      <c r="E59" s="218" t="s">
        <v>332</v>
      </c>
      <c r="F59" s="155" t="s">
        <v>291</v>
      </c>
      <c r="G59" s="202" t="s">
        <v>174</v>
      </c>
      <c r="H59" s="174" t="n">
        <v>2023</v>
      </c>
      <c r="I59" s="213" t="s">
        <v>333</v>
      </c>
      <c r="J59" s="214" t="s">
        <v>334</v>
      </c>
      <c r="K59" s="175"/>
    </row>
    <row r="60" s="161" customFormat="true" ht="51.75" hidden="false" customHeight="false" outlineLevel="0" collapsed="false">
      <c r="A60" s="168" t="n">
        <v>14</v>
      </c>
      <c r="B60" s="168" t="n">
        <v>1</v>
      </c>
      <c r="C60" s="171" t="s">
        <v>330</v>
      </c>
      <c r="D60" s="179" t="n">
        <v>2</v>
      </c>
      <c r="E60" s="219" t="s">
        <v>335</v>
      </c>
      <c r="F60" s="155" t="s">
        <v>291</v>
      </c>
      <c r="G60" s="202" t="s">
        <v>174</v>
      </c>
      <c r="H60" s="174" t="n">
        <v>2023</v>
      </c>
      <c r="I60" s="213" t="s">
        <v>336</v>
      </c>
      <c r="J60" s="181" t="s">
        <v>337</v>
      </c>
      <c r="K60" s="175"/>
    </row>
    <row r="61" s="161" customFormat="true" ht="115.5" hidden="false" customHeight="false" outlineLevel="0" collapsed="false">
      <c r="A61" s="168" t="n">
        <v>14</v>
      </c>
      <c r="B61" s="168" t="n">
        <v>1</v>
      </c>
      <c r="C61" s="171" t="s">
        <v>330</v>
      </c>
      <c r="D61" s="179" t="n">
        <v>3</v>
      </c>
      <c r="E61" s="155" t="s">
        <v>338</v>
      </c>
      <c r="F61" s="155" t="s">
        <v>291</v>
      </c>
      <c r="G61" s="202" t="s">
        <v>174</v>
      </c>
      <c r="H61" s="174" t="n">
        <v>2023</v>
      </c>
      <c r="I61" s="155" t="s">
        <v>339</v>
      </c>
      <c r="J61" s="220" t="s">
        <v>340</v>
      </c>
      <c r="K61" s="175"/>
    </row>
    <row r="62" s="161" customFormat="true" ht="77.25" hidden="false" customHeight="false" outlineLevel="0" collapsed="false">
      <c r="A62" s="168" t="n">
        <v>14</v>
      </c>
      <c r="B62" s="168" t="n">
        <v>1</v>
      </c>
      <c r="C62" s="171" t="s">
        <v>330</v>
      </c>
      <c r="D62" s="179" t="n">
        <v>4</v>
      </c>
      <c r="E62" s="219" t="s">
        <v>341</v>
      </c>
      <c r="F62" s="155" t="s">
        <v>291</v>
      </c>
      <c r="G62" s="202" t="s">
        <v>174</v>
      </c>
      <c r="H62" s="174" t="n">
        <v>2023</v>
      </c>
      <c r="I62" s="155" t="s">
        <v>342</v>
      </c>
      <c r="J62" s="220" t="s">
        <v>343</v>
      </c>
      <c r="K62" s="175"/>
    </row>
    <row r="63" s="161" customFormat="true" ht="153.75" hidden="false" customHeight="false" outlineLevel="0" collapsed="false">
      <c r="A63" s="168" t="n">
        <v>14</v>
      </c>
      <c r="B63" s="168" t="n">
        <v>1</v>
      </c>
      <c r="C63" s="171" t="s">
        <v>330</v>
      </c>
      <c r="D63" s="179" t="n">
        <v>5</v>
      </c>
      <c r="E63" s="219" t="s">
        <v>344</v>
      </c>
      <c r="F63" s="155" t="s">
        <v>291</v>
      </c>
      <c r="G63" s="202" t="s">
        <v>174</v>
      </c>
      <c r="H63" s="174" t="n">
        <v>2023</v>
      </c>
      <c r="I63" s="155" t="s">
        <v>345</v>
      </c>
      <c r="J63" s="220" t="s">
        <v>346</v>
      </c>
      <c r="K63" s="175"/>
    </row>
    <row r="64" s="161" customFormat="true" ht="102.75" hidden="false" customHeight="false" outlineLevel="0" collapsed="false">
      <c r="A64" s="168" t="n">
        <v>14</v>
      </c>
      <c r="B64" s="168" t="n">
        <v>1</v>
      </c>
      <c r="C64" s="171" t="s">
        <v>330</v>
      </c>
      <c r="D64" s="179" t="n">
        <v>6</v>
      </c>
      <c r="E64" s="219" t="s">
        <v>347</v>
      </c>
      <c r="F64" s="155" t="s">
        <v>291</v>
      </c>
      <c r="G64" s="202" t="s">
        <v>174</v>
      </c>
      <c r="H64" s="174" t="n">
        <v>2023</v>
      </c>
      <c r="I64" s="155" t="s">
        <v>348</v>
      </c>
      <c r="J64" s="221" t="s">
        <v>349</v>
      </c>
      <c r="K64" s="175"/>
    </row>
    <row r="65" s="161" customFormat="true" ht="77.25" hidden="false" customHeight="false" outlineLevel="0" collapsed="false">
      <c r="A65" s="168" t="n">
        <v>14</v>
      </c>
      <c r="B65" s="179" t="n">
        <v>1</v>
      </c>
      <c r="C65" s="179" t="n">
        <v>12</v>
      </c>
      <c r="D65" s="179"/>
      <c r="E65" s="217" t="s">
        <v>350</v>
      </c>
      <c r="F65" s="155"/>
      <c r="G65" s="214"/>
      <c r="H65" s="175"/>
      <c r="I65" s="155"/>
      <c r="J65" s="220"/>
      <c r="K65" s="175"/>
    </row>
    <row r="66" s="161" customFormat="true" ht="51" hidden="false" customHeight="false" outlineLevel="0" collapsed="false">
      <c r="A66" s="168" t="n">
        <v>14</v>
      </c>
      <c r="B66" s="179" t="n">
        <v>1</v>
      </c>
      <c r="C66" s="179" t="n">
        <v>12</v>
      </c>
      <c r="D66" s="179" t="n">
        <v>1</v>
      </c>
      <c r="E66" s="155" t="s">
        <v>351</v>
      </c>
      <c r="F66" s="155" t="s">
        <v>291</v>
      </c>
      <c r="G66" s="202" t="s">
        <v>174</v>
      </c>
      <c r="H66" s="174" t="n">
        <v>2023</v>
      </c>
      <c r="I66" s="155" t="s">
        <v>352</v>
      </c>
      <c r="J66" s="220" t="s">
        <v>353</v>
      </c>
      <c r="K66" s="175"/>
    </row>
    <row r="67" s="161" customFormat="true" ht="54" hidden="false" customHeight="true" outlineLevel="0" collapsed="false">
      <c r="A67" s="168" t="n">
        <v>14</v>
      </c>
      <c r="B67" s="179" t="n">
        <v>1</v>
      </c>
      <c r="C67" s="179" t="n">
        <v>12</v>
      </c>
      <c r="D67" s="179" t="n">
        <v>2</v>
      </c>
      <c r="E67" s="213" t="s">
        <v>354</v>
      </c>
      <c r="F67" s="155" t="s">
        <v>291</v>
      </c>
      <c r="G67" s="202" t="s">
        <v>174</v>
      </c>
      <c r="H67" s="174" t="n">
        <v>2023</v>
      </c>
      <c r="I67" s="155" t="s">
        <v>355</v>
      </c>
      <c r="J67" s="220" t="s">
        <v>356</v>
      </c>
      <c r="K67" s="175"/>
    </row>
    <row r="68" s="161" customFormat="true" ht="114.75" hidden="false" customHeight="false" outlineLevel="0" collapsed="false">
      <c r="A68" s="168" t="n">
        <v>14</v>
      </c>
      <c r="B68" s="179" t="n">
        <v>1</v>
      </c>
      <c r="C68" s="179" t="n">
        <v>12</v>
      </c>
      <c r="D68" s="179" t="n">
        <v>3</v>
      </c>
      <c r="E68" s="213" t="s">
        <v>357</v>
      </c>
      <c r="F68" s="155" t="s">
        <v>291</v>
      </c>
      <c r="G68" s="202" t="s">
        <v>174</v>
      </c>
      <c r="H68" s="174" t="n">
        <v>2023</v>
      </c>
      <c r="I68" s="155" t="s">
        <v>358</v>
      </c>
      <c r="J68" s="220" t="s">
        <v>359</v>
      </c>
      <c r="K68" s="175"/>
    </row>
    <row r="69" s="161" customFormat="true" ht="77.25" hidden="false" customHeight="false" outlineLevel="0" collapsed="false">
      <c r="A69" s="168" t="n">
        <v>14</v>
      </c>
      <c r="B69" s="179" t="n">
        <v>1</v>
      </c>
      <c r="C69" s="179" t="n">
        <v>12</v>
      </c>
      <c r="D69" s="179" t="n">
        <v>4</v>
      </c>
      <c r="E69" s="213" t="s">
        <v>360</v>
      </c>
      <c r="F69" s="155" t="s">
        <v>291</v>
      </c>
      <c r="G69" s="202" t="s">
        <v>174</v>
      </c>
      <c r="H69" s="174" t="n">
        <v>2023</v>
      </c>
      <c r="I69" s="155" t="s">
        <v>361</v>
      </c>
      <c r="J69" s="220" t="s">
        <v>362</v>
      </c>
      <c r="K69" s="175"/>
    </row>
    <row r="70" s="161" customFormat="true" ht="51.75" hidden="false" customHeight="false" outlineLevel="0" collapsed="false">
      <c r="A70" s="222" t="n">
        <v>14</v>
      </c>
      <c r="B70" s="223" t="n">
        <v>1</v>
      </c>
      <c r="C70" s="223" t="n">
        <v>13</v>
      </c>
      <c r="D70" s="223"/>
      <c r="E70" s="224" t="s">
        <v>363</v>
      </c>
      <c r="F70" s="131"/>
      <c r="G70" s="209"/>
      <c r="H70" s="180"/>
      <c r="I70" s="131"/>
      <c r="J70" s="210"/>
      <c r="K70" s="123"/>
    </row>
    <row r="71" s="170" customFormat="true" ht="51" hidden="false" customHeight="false" outlineLevel="0" collapsed="false">
      <c r="A71" s="222" t="n">
        <v>14</v>
      </c>
      <c r="B71" s="223" t="n">
        <v>1</v>
      </c>
      <c r="C71" s="223" t="n">
        <v>13</v>
      </c>
      <c r="D71" s="223" t="n">
        <v>1</v>
      </c>
      <c r="E71" s="225" t="s">
        <v>125</v>
      </c>
      <c r="F71" s="131" t="s">
        <v>364</v>
      </c>
      <c r="G71" s="209" t="s">
        <v>174</v>
      </c>
      <c r="H71" s="180" t="n">
        <v>2023</v>
      </c>
      <c r="I71" s="131" t="s">
        <v>365</v>
      </c>
      <c r="J71" s="131" t="s">
        <v>366</v>
      </c>
      <c r="K71" s="123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</row>
    <row r="72" s="170" customFormat="true" ht="63.75" hidden="false" customHeight="false" outlineLevel="0" collapsed="false">
      <c r="A72" s="222" t="n">
        <v>14</v>
      </c>
      <c r="B72" s="223" t="n">
        <v>1</v>
      </c>
      <c r="C72" s="223" t="n">
        <v>13</v>
      </c>
      <c r="D72" s="226" t="n">
        <v>2</v>
      </c>
      <c r="E72" s="227" t="s">
        <v>367</v>
      </c>
      <c r="F72" s="131" t="s">
        <v>364</v>
      </c>
      <c r="G72" s="209" t="s">
        <v>174</v>
      </c>
      <c r="H72" s="180" t="n">
        <v>2023</v>
      </c>
      <c r="I72" s="131" t="s">
        <v>368</v>
      </c>
      <c r="J72" s="228" t="s">
        <v>369</v>
      </c>
      <c r="K72" s="229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</row>
    <row r="73" s="231" customFormat="true" ht="70.5" hidden="false" customHeight="true" outlineLevel="0" collapsed="false">
      <c r="A73" s="222" t="n">
        <v>14</v>
      </c>
      <c r="B73" s="223" t="n">
        <v>1</v>
      </c>
      <c r="C73" s="223" t="n">
        <v>13</v>
      </c>
      <c r="D73" s="223" t="n">
        <v>3</v>
      </c>
      <c r="E73" s="131" t="s">
        <v>370</v>
      </c>
      <c r="F73" s="131" t="s">
        <v>364</v>
      </c>
      <c r="G73" s="209" t="s">
        <v>174</v>
      </c>
      <c r="H73" s="180" t="n">
        <v>2023</v>
      </c>
      <c r="I73" s="131" t="s">
        <v>371</v>
      </c>
      <c r="J73" s="230" t="s">
        <v>372</v>
      </c>
      <c r="K73" s="123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</row>
    <row r="74" s="161" customFormat="true" ht="49.5" hidden="false" customHeight="true" outlineLevel="0" collapsed="false">
      <c r="A74" s="222" t="n">
        <v>14</v>
      </c>
      <c r="B74" s="223" t="n">
        <v>1</v>
      </c>
      <c r="C74" s="223" t="n">
        <v>13</v>
      </c>
      <c r="D74" s="223" t="n">
        <v>4</v>
      </c>
      <c r="E74" s="225" t="s">
        <v>373</v>
      </c>
      <c r="F74" s="131" t="s">
        <v>364</v>
      </c>
      <c r="G74" s="209" t="s">
        <v>174</v>
      </c>
      <c r="H74" s="180" t="n">
        <v>2023</v>
      </c>
      <c r="I74" s="131" t="s">
        <v>374</v>
      </c>
      <c r="J74" s="225" t="s">
        <v>375</v>
      </c>
      <c r="K74" s="123"/>
    </row>
    <row r="75" s="161" customFormat="true" ht="76.5" hidden="false" customHeight="false" outlineLevel="0" collapsed="false">
      <c r="A75" s="222" t="n">
        <v>14</v>
      </c>
      <c r="B75" s="223" t="n">
        <v>1</v>
      </c>
      <c r="C75" s="223" t="n">
        <v>13</v>
      </c>
      <c r="D75" s="223" t="n">
        <v>5</v>
      </c>
      <c r="E75" s="232" t="s">
        <v>376</v>
      </c>
      <c r="F75" s="131" t="s">
        <v>364</v>
      </c>
      <c r="G75" s="209" t="s">
        <v>174</v>
      </c>
      <c r="H75" s="180" t="n">
        <v>2023</v>
      </c>
      <c r="I75" s="131" t="s">
        <v>377</v>
      </c>
      <c r="J75" s="233" t="s">
        <v>378</v>
      </c>
      <c r="K75" s="123"/>
    </row>
    <row r="76" s="161" customFormat="true" ht="51.75" hidden="false" customHeight="false" outlineLevel="0" collapsed="false">
      <c r="A76" s="222" t="n">
        <v>14</v>
      </c>
      <c r="B76" s="223" t="n">
        <v>1</v>
      </c>
      <c r="C76" s="223" t="n">
        <v>13</v>
      </c>
      <c r="D76" s="223" t="n">
        <v>6</v>
      </c>
      <c r="E76" s="232" t="s">
        <v>379</v>
      </c>
      <c r="F76" s="131" t="s">
        <v>364</v>
      </c>
      <c r="G76" s="209" t="s">
        <v>174</v>
      </c>
      <c r="H76" s="180" t="n">
        <v>2023</v>
      </c>
      <c r="I76" s="131" t="s">
        <v>380</v>
      </c>
      <c r="J76" s="234" t="s">
        <v>381</v>
      </c>
      <c r="K76" s="123"/>
    </row>
    <row r="77" s="161" customFormat="true" ht="66.75" hidden="false" customHeight="true" outlineLevel="0" collapsed="false">
      <c r="A77" s="222" t="n">
        <v>14</v>
      </c>
      <c r="B77" s="223" t="n">
        <v>1</v>
      </c>
      <c r="C77" s="223" t="n">
        <v>13</v>
      </c>
      <c r="D77" s="223" t="n">
        <v>7</v>
      </c>
      <c r="E77" s="235" t="s">
        <v>382</v>
      </c>
      <c r="F77" s="131" t="s">
        <v>364</v>
      </c>
      <c r="G77" s="209" t="s">
        <v>174</v>
      </c>
      <c r="H77" s="180" t="n">
        <v>2023</v>
      </c>
      <c r="I77" s="131" t="s">
        <v>383</v>
      </c>
      <c r="J77" s="232" t="s">
        <v>384</v>
      </c>
      <c r="K77" s="123"/>
    </row>
    <row r="78" s="161" customFormat="true" ht="39" hidden="false" customHeight="false" outlineLevel="0" collapsed="false">
      <c r="A78" s="222" t="n">
        <v>14</v>
      </c>
      <c r="B78" s="223" t="n">
        <v>1</v>
      </c>
      <c r="C78" s="223" t="n">
        <v>14</v>
      </c>
      <c r="D78" s="223"/>
      <c r="E78" s="235" t="s">
        <v>385</v>
      </c>
      <c r="F78" s="131" t="s">
        <v>364</v>
      </c>
      <c r="G78" s="209" t="s">
        <v>174</v>
      </c>
      <c r="H78" s="180" t="n">
        <v>2023</v>
      </c>
      <c r="I78" s="131" t="s">
        <v>377</v>
      </c>
      <c r="J78" s="210"/>
      <c r="K78" s="123"/>
    </row>
    <row r="79" s="161" customFormat="true" ht="178.5" hidden="false" customHeight="false" outlineLevel="0" collapsed="false">
      <c r="A79" s="222" t="n">
        <v>14</v>
      </c>
      <c r="B79" s="223" t="n">
        <v>1</v>
      </c>
      <c r="C79" s="223" t="n">
        <v>14</v>
      </c>
      <c r="D79" s="236" t="s">
        <v>138</v>
      </c>
      <c r="E79" s="123" t="s">
        <v>386</v>
      </c>
      <c r="F79" s="131" t="s">
        <v>364</v>
      </c>
      <c r="G79" s="209" t="s">
        <v>174</v>
      </c>
      <c r="H79" s="180" t="n">
        <v>2023</v>
      </c>
      <c r="I79" s="131" t="s">
        <v>387</v>
      </c>
      <c r="J79" s="233" t="s">
        <v>388</v>
      </c>
      <c r="K79" s="123"/>
    </row>
    <row r="80" s="184" customFormat="true" ht="38.25" hidden="false" customHeight="false" outlineLevel="0" collapsed="false">
      <c r="A80" s="222" t="n">
        <v>14</v>
      </c>
      <c r="B80" s="223" t="n">
        <v>1</v>
      </c>
      <c r="C80" s="223" t="n">
        <v>14</v>
      </c>
      <c r="D80" s="236" t="s">
        <v>389</v>
      </c>
      <c r="E80" s="229" t="s">
        <v>390</v>
      </c>
      <c r="F80" s="131" t="s">
        <v>364</v>
      </c>
      <c r="G80" s="209" t="s">
        <v>174</v>
      </c>
      <c r="H80" s="180" t="n">
        <v>2023</v>
      </c>
      <c r="I80" s="229" t="s">
        <v>391</v>
      </c>
      <c r="J80" s="237" t="s">
        <v>392</v>
      </c>
      <c r="K80" s="229"/>
    </row>
    <row r="81" s="185" customFormat="true" ht="30" hidden="false" customHeight="true" outlineLevel="0" collapsed="false">
      <c r="A81" s="222" t="n">
        <v>14</v>
      </c>
      <c r="B81" s="223" t="n">
        <v>1</v>
      </c>
      <c r="C81" s="223" t="n">
        <v>15</v>
      </c>
      <c r="D81" s="238"/>
      <c r="E81" s="131" t="s">
        <v>393</v>
      </c>
      <c r="F81" s="131" t="s">
        <v>364</v>
      </c>
      <c r="G81" s="209" t="s">
        <v>174</v>
      </c>
      <c r="H81" s="180" t="n">
        <v>2023</v>
      </c>
      <c r="I81" s="131" t="s">
        <v>394</v>
      </c>
      <c r="J81" s="239" t="s">
        <v>395</v>
      </c>
      <c r="K81" s="206"/>
      <c r="L81" s="184"/>
      <c r="M81" s="184"/>
    </row>
    <row r="82" s="161" customFormat="true" ht="51" hidden="false" customHeight="false" outlineLevel="0" collapsed="false">
      <c r="A82" s="222" t="n">
        <v>14</v>
      </c>
      <c r="B82" s="223" t="n">
        <v>1</v>
      </c>
      <c r="C82" s="223" t="n">
        <v>15</v>
      </c>
      <c r="D82" s="236" t="s">
        <v>138</v>
      </c>
      <c r="E82" s="131" t="s">
        <v>396</v>
      </c>
      <c r="F82" s="131" t="s">
        <v>364</v>
      </c>
      <c r="G82" s="209" t="s">
        <v>174</v>
      </c>
      <c r="H82" s="180" t="n">
        <v>2023</v>
      </c>
      <c r="I82" s="131" t="s">
        <v>397</v>
      </c>
      <c r="J82" s="240" t="s">
        <v>398</v>
      </c>
      <c r="K82" s="241"/>
    </row>
    <row r="83" s="161" customFormat="true" ht="63.75" hidden="false" customHeight="false" outlineLevel="0" collapsed="false">
      <c r="A83" s="222" t="n">
        <v>14</v>
      </c>
      <c r="B83" s="223" t="n">
        <v>1</v>
      </c>
      <c r="C83" s="223" t="n">
        <v>15</v>
      </c>
      <c r="D83" s="236" t="s">
        <v>389</v>
      </c>
      <c r="E83" s="131" t="s">
        <v>399</v>
      </c>
      <c r="F83" s="131" t="s">
        <v>364</v>
      </c>
      <c r="G83" s="209" t="s">
        <v>174</v>
      </c>
      <c r="H83" s="180" t="n">
        <v>2023</v>
      </c>
      <c r="I83" s="131" t="s">
        <v>400</v>
      </c>
      <c r="J83" s="239" t="s">
        <v>401</v>
      </c>
      <c r="K83" s="131"/>
    </row>
    <row r="84" s="183" customFormat="true" ht="82.5" hidden="false" customHeight="true" outlineLevel="0" collapsed="false">
      <c r="A84" s="222" t="n">
        <v>14</v>
      </c>
      <c r="B84" s="223" t="n">
        <v>1</v>
      </c>
      <c r="C84" s="223" t="n">
        <v>16</v>
      </c>
      <c r="D84" s="236"/>
      <c r="E84" s="233" t="s">
        <v>402</v>
      </c>
      <c r="F84" s="131" t="s">
        <v>364</v>
      </c>
      <c r="G84" s="209" t="s">
        <v>174</v>
      </c>
      <c r="H84" s="180" t="n">
        <v>2023</v>
      </c>
      <c r="I84" s="131" t="s">
        <v>403</v>
      </c>
      <c r="J84" s="242" t="s">
        <v>404</v>
      </c>
      <c r="K84" s="131"/>
    </row>
    <row r="85" s="161" customFormat="true" ht="38.25" hidden="false" customHeight="false" outlineLevel="0" collapsed="false">
      <c r="A85" s="222" t="n">
        <v>14</v>
      </c>
      <c r="B85" s="223" t="n">
        <v>1</v>
      </c>
      <c r="C85" s="223" t="n">
        <v>16</v>
      </c>
      <c r="D85" s="236" t="s">
        <v>138</v>
      </c>
      <c r="E85" s="233" t="s">
        <v>405</v>
      </c>
      <c r="F85" s="131" t="s">
        <v>364</v>
      </c>
      <c r="G85" s="209" t="s">
        <v>174</v>
      </c>
      <c r="H85" s="180" t="s">
        <v>406</v>
      </c>
      <c r="I85" s="131" t="s">
        <v>407</v>
      </c>
      <c r="J85" s="225" t="s">
        <v>408</v>
      </c>
      <c r="K85" s="198"/>
    </row>
    <row r="86" s="161" customFormat="true" ht="34.9" hidden="false" customHeight="true" outlineLevel="0" collapsed="false">
      <c r="A86" s="243" t="s">
        <v>131</v>
      </c>
      <c r="B86" s="243" t="s">
        <v>389</v>
      </c>
      <c r="C86" s="244"/>
      <c r="D86" s="244"/>
      <c r="E86" s="169" t="s">
        <v>127</v>
      </c>
      <c r="F86" s="169"/>
      <c r="G86" s="169"/>
      <c r="H86" s="169"/>
      <c r="I86" s="169"/>
      <c r="J86" s="169"/>
      <c r="K86" s="169"/>
    </row>
    <row r="87" s="161" customFormat="true" ht="216.75" hidden="false" customHeight="true" outlineLevel="0" collapsed="false">
      <c r="A87" s="168" t="s">
        <v>131</v>
      </c>
      <c r="B87" s="168" t="s">
        <v>389</v>
      </c>
      <c r="C87" s="179" t="s">
        <v>78</v>
      </c>
      <c r="D87" s="179"/>
      <c r="E87" s="155" t="s">
        <v>409</v>
      </c>
      <c r="F87" s="155" t="s">
        <v>410</v>
      </c>
      <c r="G87" s="202" t="s">
        <v>174</v>
      </c>
      <c r="H87" s="174" t="n">
        <v>2023</v>
      </c>
      <c r="I87" s="155" t="s">
        <v>411</v>
      </c>
      <c r="J87" s="155" t="s">
        <v>412</v>
      </c>
      <c r="K87" s="155"/>
    </row>
    <row r="88" s="161" customFormat="true" ht="66" hidden="false" customHeight="true" outlineLevel="0" collapsed="false">
      <c r="A88" s="168" t="s">
        <v>131</v>
      </c>
      <c r="B88" s="168" t="s">
        <v>389</v>
      </c>
      <c r="C88" s="179" t="s">
        <v>78</v>
      </c>
      <c r="D88" s="179" t="s">
        <v>138</v>
      </c>
      <c r="E88" s="155" t="s">
        <v>413</v>
      </c>
      <c r="F88" s="155" t="s">
        <v>414</v>
      </c>
      <c r="G88" s="202" t="s">
        <v>174</v>
      </c>
      <c r="H88" s="174" t="n">
        <v>2023</v>
      </c>
      <c r="I88" s="155" t="s">
        <v>411</v>
      </c>
      <c r="J88" s="175" t="s">
        <v>415</v>
      </c>
      <c r="K88" s="155"/>
    </row>
    <row r="89" s="161" customFormat="true" ht="66" hidden="false" customHeight="true" outlineLevel="0" collapsed="false">
      <c r="A89" s="168" t="s">
        <v>131</v>
      </c>
      <c r="B89" s="168" t="s">
        <v>389</v>
      </c>
      <c r="C89" s="179" t="s">
        <v>78</v>
      </c>
      <c r="D89" s="179" t="n">
        <v>2</v>
      </c>
      <c r="E89" s="155" t="s">
        <v>416</v>
      </c>
      <c r="F89" s="155" t="s">
        <v>414</v>
      </c>
      <c r="G89" s="202" t="s">
        <v>174</v>
      </c>
      <c r="H89" s="174" t="n">
        <v>2023</v>
      </c>
      <c r="I89" s="155" t="s">
        <v>411</v>
      </c>
      <c r="J89" s="175"/>
      <c r="K89" s="245"/>
    </row>
    <row r="90" s="161" customFormat="true" ht="279.75" hidden="false" customHeight="true" outlineLevel="0" collapsed="false">
      <c r="A90" s="168" t="s">
        <v>131</v>
      </c>
      <c r="B90" s="168" t="s">
        <v>389</v>
      </c>
      <c r="C90" s="244" t="s">
        <v>87</v>
      </c>
      <c r="D90" s="246"/>
      <c r="E90" s="245" t="s">
        <v>417</v>
      </c>
      <c r="F90" s="175" t="s">
        <v>418</v>
      </c>
      <c r="G90" s="202" t="s">
        <v>174</v>
      </c>
      <c r="H90" s="174" t="n">
        <v>2023</v>
      </c>
      <c r="I90" s="245" t="s">
        <v>411</v>
      </c>
      <c r="J90" s="175"/>
      <c r="K90" s="245"/>
    </row>
    <row r="91" s="161" customFormat="true" ht="298.9" hidden="false" customHeight="true" outlineLevel="0" collapsed="false">
      <c r="A91" s="168" t="s">
        <v>131</v>
      </c>
      <c r="B91" s="168" t="s">
        <v>389</v>
      </c>
      <c r="C91" s="244" t="s">
        <v>87</v>
      </c>
      <c r="D91" s="244" t="s">
        <v>138</v>
      </c>
      <c r="E91" s="175" t="s">
        <v>419</v>
      </c>
      <c r="F91" s="175" t="s">
        <v>418</v>
      </c>
      <c r="G91" s="202" t="s">
        <v>174</v>
      </c>
      <c r="H91" s="174" t="n">
        <v>2023</v>
      </c>
      <c r="I91" s="155" t="s">
        <v>411</v>
      </c>
      <c r="J91" s="247" t="s">
        <v>420</v>
      </c>
      <c r="K91" s="175"/>
    </row>
    <row r="92" s="161" customFormat="true" ht="204" hidden="false" customHeight="true" outlineLevel="0" collapsed="false">
      <c r="A92" s="168" t="s">
        <v>131</v>
      </c>
      <c r="B92" s="168" t="s">
        <v>389</v>
      </c>
      <c r="C92" s="244" t="s">
        <v>87</v>
      </c>
      <c r="D92" s="244" t="s">
        <v>389</v>
      </c>
      <c r="E92" s="175" t="s">
        <v>421</v>
      </c>
      <c r="F92" s="175" t="s">
        <v>418</v>
      </c>
      <c r="G92" s="202" t="s">
        <v>174</v>
      </c>
      <c r="H92" s="174" t="n">
        <v>2023</v>
      </c>
      <c r="I92" s="155" t="s">
        <v>411</v>
      </c>
      <c r="J92" s="247" t="s">
        <v>422</v>
      </c>
      <c r="K92" s="175"/>
    </row>
    <row r="93" s="161" customFormat="true" ht="35.45" hidden="false" customHeight="true" outlineLevel="0" collapsed="false">
      <c r="A93" s="244" t="s">
        <v>131</v>
      </c>
      <c r="B93" s="244" t="n">
        <v>3</v>
      </c>
      <c r="C93" s="244"/>
      <c r="D93" s="244"/>
      <c r="E93" s="169" t="s">
        <v>423</v>
      </c>
      <c r="F93" s="169"/>
      <c r="G93" s="169"/>
      <c r="H93" s="169"/>
      <c r="I93" s="169"/>
      <c r="J93" s="169"/>
      <c r="K93" s="169"/>
    </row>
    <row r="94" s="248" customFormat="true" ht="90.6" hidden="false" customHeight="true" outlineLevel="0" collapsed="false">
      <c r="A94" s="244" t="s">
        <v>131</v>
      </c>
      <c r="B94" s="244" t="n">
        <v>3</v>
      </c>
      <c r="C94" s="244" t="s">
        <v>78</v>
      </c>
      <c r="D94" s="244"/>
      <c r="E94" s="155" t="s">
        <v>424</v>
      </c>
      <c r="F94" s="155" t="s">
        <v>425</v>
      </c>
      <c r="G94" s="214" t="s">
        <v>174</v>
      </c>
      <c r="H94" s="175"/>
      <c r="I94" s="155"/>
      <c r="J94" s="155"/>
      <c r="K94" s="155"/>
    </row>
    <row r="95" s="248" customFormat="true" ht="63.75" hidden="false" customHeight="false" outlineLevel="0" collapsed="false">
      <c r="A95" s="244" t="s">
        <v>131</v>
      </c>
      <c r="B95" s="244" t="n">
        <v>3</v>
      </c>
      <c r="C95" s="244" t="s">
        <v>78</v>
      </c>
      <c r="D95" s="244" t="s">
        <v>138</v>
      </c>
      <c r="E95" s="249" t="s">
        <v>426</v>
      </c>
      <c r="F95" s="249" t="s">
        <v>427</v>
      </c>
      <c r="G95" s="250" t="s">
        <v>174</v>
      </c>
      <c r="H95" s="250" t="n">
        <v>2023</v>
      </c>
      <c r="I95" s="249" t="s">
        <v>428</v>
      </c>
      <c r="J95" s="155" t="s">
        <v>429</v>
      </c>
      <c r="K95" s="155"/>
    </row>
    <row r="96" s="248" customFormat="true" ht="102" hidden="false" customHeight="false" outlineLevel="0" collapsed="false">
      <c r="A96" s="244" t="s">
        <v>131</v>
      </c>
      <c r="B96" s="244" t="n">
        <v>3</v>
      </c>
      <c r="C96" s="251" t="s">
        <v>78</v>
      </c>
      <c r="D96" s="244" t="s">
        <v>430</v>
      </c>
      <c r="E96" s="155" t="s">
        <v>431</v>
      </c>
      <c r="F96" s="155" t="s">
        <v>176</v>
      </c>
      <c r="G96" s="214" t="s">
        <v>432</v>
      </c>
      <c r="H96" s="175" t="n">
        <v>2023</v>
      </c>
      <c r="I96" s="155" t="s">
        <v>433</v>
      </c>
      <c r="J96" s="252" t="s">
        <v>434</v>
      </c>
      <c r="K96" s="155"/>
    </row>
    <row r="97" s="248" customFormat="true" ht="63" hidden="false" customHeight="true" outlineLevel="0" collapsed="false">
      <c r="A97" s="244" t="s">
        <v>131</v>
      </c>
      <c r="B97" s="244" t="n">
        <v>3</v>
      </c>
      <c r="C97" s="251" t="s">
        <v>87</v>
      </c>
      <c r="D97" s="244"/>
      <c r="E97" s="155" t="s">
        <v>424</v>
      </c>
      <c r="F97" s="155" t="s">
        <v>176</v>
      </c>
      <c r="G97" s="214" t="s">
        <v>174</v>
      </c>
      <c r="H97" s="175" t="n">
        <v>2023</v>
      </c>
      <c r="I97" s="155" t="s">
        <v>435</v>
      </c>
      <c r="J97" s="253" t="s">
        <v>435</v>
      </c>
      <c r="K97" s="155"/>
    </row>
    <row r="98" s="248" customFormat="true" ht="63.75" hidden="false" customHeight="false" outlineLevel="0" collapsed="false">
      <c r="A98" s="244" t="s">
        <v>131</v>
      </c>
      <c r="B98" s="244" t="n">
        <v>3</v>
      </c>
      <c r="C98" s="251" t="s">
        <v>87</v>
      </c>
      <c r="D98" s="244" t="s">
        <v>138</v>
      </c>
      <c r="E98" s="155" t="s">
        <v>436</v>
      </c>
      <c r="F98" s="155" t="s">
        <v>176</v>
      </c>
      <c r="G98" s="214" t="s">
        <v>174</v>
      </c>
      <c r="H98" s="175" t="n">
        <v>2023</v>
      </c>
      <c r="I98" s="155" t="s">
        <v>437</v>
      </c>
      <c r="J98" s="253" t="s">
        <v>438</v>
      </c>
      <c r="K98" s="155"/>
    </row>
    <row r="99" s="248" customFormat="true" ht="38.25" hidden="false" customHeight="false" outlineLevel="0" collapsed="false">
      <c r="A99" s="244" t="s">
        <v>131</v>
      </c>
      <c r="B99" s="244" t="n">
        <v>3</v>
      </c>
      <c r="C99" s="251" t="s">
        <v>87</v>
      </c>
      <c r="D99" s="244" t="s">
        <v>389</v>
      </c>
      <c r="E99" s="155" t="s">
        <v>439</v>
      </c>
      <c r="F99" s="155" t="s">
        <v>176</v>
      </c>
      <c r="G99" s="214" t="s">
        <v>174</v>
      </c>
      <c r="H99" s="175" t="n">
        <v>2023</v>
      </c>
      <c r="I99" s="155" t="s">
        <v>440</v>
      </c>
      <c r="J99" s="254" t="s">
        <v>441</v>
      </c>
      <c r="K99" s="155"/>
    </row>
    <row r="100" s="248" customFormat="true" ht="143.25" hidden="false" customHeight="true" outlineLevel="0" collapsed="false">
      <c r="A100" s="244" t="s">
        <v>131</v>
      </c>
      <c r="B100" s="244" t="n">
        <v>3</v>
      </c>
      <c r="C100" s="251" t="s">
        <v>87</v>
      </c>
      <c r="D100" s="244" t="s">
        <v>146</v>
      </c>
      <c r="E100" s="255" t="s">
        <v>442</v>
      </c>
      <c r="F100" s="155" t="s">
        <v>176</v>
      </c>
      <c r="G100" s="214" t="s">
        <v>174</v>
      </c>
      <c r="H100" s="175" t="n">
        <v>2023</v>
      </c>
      <c r="I100" s="155" t="s">
        <v>443</v>
      </c>
      <c r="J100" s="155" t="s">
        <v>444</v>
      </c>
      <c r="K100" s="155"/>
    </row>
    <row r="101" s="248" customFormat="true" ht="89.25" hidden="false" customHeight="false" outlineLevel="0" collapsed="false">
      <c r="A101" s="244" t="s">
        <v>131</v>
      </c>
      <c r="B101" s="244" t="n">
        <v>3</v>
      </c>
      <c r="C101" s="251" t="s">
        <v>87</v>
      </c>
      <c r="D101" s="244" t="s">
        <v>430</v>
      </c>
      <c r="E101" s="155" t="s">
        <v>445</v>
      </c>
      <c r="F101" s="155" t="s">
        <v>176</v>
      </c>
      <c r="G101" s="214" t="s">
        <v>174</v>
      </c>
      <c r="H101" s="175" t="n">
        <v>2023</v>
      </c>
      <c r="I101" s="155" t="s">
        <v>446</v>
      </c>
      <c r="J101" s="198" t="s">
        <v>447</v>
      </c>
      <c r="K101" s="155"/>
    </row>
    <row r="102" s="248" customFormat="true" ht="38.25" hidden="false" customHeight="false" outlineLevel="0" collapsed="false">
      <c r="A102" s="244" t="s">
        <v>131</v>
      </c>
      <c r="B102" s="244" t="n">
        <v>3</v>
      </c>
      <c r="C102" s="251" t="s">
        <v>87</v>
      </c>
      <c r="D102" s="244" t="s">
        <v>141</v>
      </c>
      <c r="E102" s="155" t="s">
        <v>448</v>
      </c>
      <c r="F102" s="220" t="s">
        <v>176</v>
      </c>
      <c r="G102" s="214" t="s">
        <v>174</v>
      </c>
      <c r="H102" s="175" t="n">
        <v>2023</v>
      </c>
      <c r="I102" s="155" t="s">
        <v>449</v>
      </c>
      <c r="J102" s="176" t="s">
        <v>450</v>
      </c>
      <c r="K102" s="155"/>
    </row>
    <row r="103" s="248" customFormat="true" ht="104.25" hidden="false" customHeight="true" outlineLevel="0" collapsed="false">
      <c r="A103" s="244" t="s">
        <v>131</v>
      </c>
      <c r="B103" s="244" t="n">
        <v>3</v>
      </c>
      <c r="C103" s="251" t="s">
        <v>87</v>
      </c>
      <c r="D103" s="244" t="s">
        <v>143</v>
      </c>
      <c r="E103" s="155" t="s">
        <v>451</v>
      </c>
      <c r="F103" s="220" t="s">
        <v>176</v>
      </c>
      <c r="G103" s="214" t="s">
        <v>174</v>
      </c>
      <c r="H103" s="175" t="n">
        <v>2023</v>
      </c>
      <c r="I103" s="155" t="s">
        <v>452</v>
      </c>
      <c r="J103" s="176" t="s">
        <v>453</v>
      </c>
      <c r="K103" s="155"/>
    </row>
    <row r="104" s="248" customFormat="true" ht="65.25" hidden="false" customHeight="true" outlineLevel="0" collapsed="false">
      <c r="A104" s="244" t="s">
        <v>131</v>
      </c>
      <c r="B104" s="244" t="n">
        <v>3</v>
      </c>
      <c r="C104" s="251" t="s">
        <v>87</v>
      </c>
      <c r="D104" s="244" t="s">
        <v>454</v>
      </c>
      <c r="E104" s="155" t="s">
        <v>455</v>
      </c>
      <c r="F104" s="220" t="s">
        <v>176</v>
      </c>
      <c r="G104" s="214" t="s">
        <v>174</v>
      </c>
      <c r="H104" s="175" t="n">
        <v>2023</v>
      </c>
      <c r="I104" s="155" t="s">
        <v>456</v>
      </c>
      <c r="J104" s="176" t="s">
        <v>457</v>
      </c>
      <c r="K104" s="155"/>
    </row>
    <row r="105" s="248" customFormat="true" ht="63.75" hidden="false" customHeight="true" outlineLevel="0" collapsed="false">
      <c r="A105" s="160"/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</row>
  </sheetData>
  <mergeCells count="13">
    <mergeCell ref="A2:N2"/>
    <mergeCell ref="A4:D4"/>
    <mergeCell ref="E4:E5"/>
    <mergeCell ref="F4:F5"/>
    <mergeCell ref="G4:G5"/>
    <mergeCell ref="H4:H5"/>
    <mergeCell ref="I4:I5"/>
    <mergeCell ref="J4:J5"/>
    <mergeCell ref="K4:K5"/>
    <mergeCell ref="E6:K6"/>
    <mergeCell ref="E86:K86"/>
    <mergeCell ref="J88:J90"/>
    <mergeCell ref="E93:K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2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83" workbookViewId="0">
      <selection pane="topLeft" activeCell="E12" activeCellId="0" sqref="E12: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7.14"/>
    <col collapsed="false" customWidth="true" hidden="false" outlineLevel="0" max="4" min="4" style="0" width="6.13"/>
    <col collapsed="false" customWidth="true" hidden="false" outlineLevel="0" max="5" min="5" style="0" width="40.84"/>
    <col collapsed="false" customWidth="true" hidden="false" outlineLevel="0" max="6" min="6" style="0" width="35.99"/>
    <col collapsed="false" customWidth="true" hidden="false" outlineLevel="0" max="10" min="10" style="0" width="12.42"/>
    <col collapsed="false" customWidth="true" hidden="false" outlineLevel="0" max="15" min="15" style="0" width="10.85"/>
  </cols>
  <sheetData>
    <row r="2" customFormat="false" ht="36" hidden="false" customHeight="true" outlineLevel="0" collapsed="false">
      <c r="A2" s="119" t="s">
        <v>458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</row>
    <row r="4" customFormat="false" ht="112.5" hidden="false" customHeight="true" outlineLevel="0" collapsed="false">
      <c r="A4" s="182" t="s">
        <v>459</v>
      </c>
      <c r="B4" s="182"/>
      <c r="C4" s="182"/>
      <c r="D4" s="182"/>
      <c r="E4" s="182" t="s">
        <v>460</v>
      </c>
      <c r="F4" s="182" t="s">
        <v>461</v>
      </c>
      <c r="G4" s="182" t="s">
        <v>462</v>
      </c>
      <c r="H4" s="182" t="s">
        <v>463</v>
      </c>
      <c r="I4" s="182"/>
      <c r="J4" s="182"/>
      <c r="K4" s="182" t="s">
        <v>464</v>
      </c>
      <c r="L4" s="182"/>
      <c r="M4" s="182"/>
      <c r="N4" s="182" t="s">
        <v>53</v>
      </c>
      <c r="O4" s="182"/>
      <c r="P4" s="121"/>
    </row>
    <row r="5" customFormat="false" ht="44.25" hidden="false" customHeight="true" outlineLevel="0" collapsed="false">
      <c r="A5" s="182"/>
      <c r="B5" s="182"/>
      <c r="C5" s="182"/>
      <c r="D5" s="182"/>
      <c r="E5" s="182"/>
      <c r="F5" s="182"/>
      <c r="G5" s="182"/>
      <c r="H5" s="182" t="s">
        <v>465</v>
      </c>
      <c r="I5" s="182" t="s">
        <v>466</v>
      </c>
      <c r="J5" s="182" t="s">
        <v>467</v>
      </c>
      <c r="K5" s="256" t="s">
        <v>468</v>
      </c>
      <c r="L5" s="256" t="s">
        <v>469</v>
      </c>
      <c r="M5" s="256" t="s">
        <v>470</v>
      </c>
      <c r="N5" s="256" t="s">
        <v>471</v>
      </c>
      <c r="O5" s="256" t="s">
        <v>67</v>
      </c>
      <c r="P5" s="121"/>
    </row>
    <row r="6" customFormat="false" ht="58.5" hidden="false" customHeight="true" outlineLevel="0" collapsed="false">
      <c r="A6" s="257" t="s">
        <v>54</v>
      </c>
      <c r="B6" s="257" t="s">
        <v>55</v>
      </c>
      <c r="C6" s="257" t="s">
        <v>56</v>
      </c>
      <c r="D6" s="257" t="s">
        <v>57</v>
      </c>
      <c r="E6" s="182"/>
      <c r="F6" s="182"/>
      <c r="G6" s="182"/>
      <c r="H6" s="182"/>
      <c r="I6" s="182"/>
      <c r="J6" s="182"/>
      <c r="K6" s="256"/>
      <c r="L6" s="256"/>
      <c r="M6" s="256"/>
      <c r="N6" s="256"/>
      <c r="O6" s="256"/>
      <c r="P6" s="121"/>
    </row>
    <row r="7" customFormat="false" ht="15" hidden="false" customHeight="false" outlineLevel="0" collapsed="false">
      <c r="A7" s="258" t="n">
        <v>14</v>
      </c>
      <c r="B7" s="258" t="n">
        <v>1</v>
      </c>
      <c r="C7" s="258"/>
      <c r="D7" s="258"/>
      <c r="E7" s="259" t="s">
        <v>172</v>
      </c>
      <c r="F7" s="259"/>
      <c r="G7" s="259"/>
      <c r="H7" s="259"/>
      <c r="I7" s="259"/>
      <c r="J7" s="259"/>
      <c r="K7" s="259"/>
      <c r="L7" s="259"/>
      <c r="M7" s="259"/>
      <c r="N7" s="259"/>
      <c r="O7" s="259"/>
    </row>
    <row r="8" customFormat="false" ht="31.5" hidden="false" customHeight="true" outlineLevel="0" collapsed="false">
      <c r="A8" s="258"/>
      <c r="B8" s="258"/>
      <c r="C8" s="258"/>
      <c r="D8" s="260"/>
      <c r="E8" s="182" t="s">
        <v>472</v>
      </c>
      <c r="F8" s="182"/>
      <c r="G8" s="182"/>
      <c r="H8" s="182"/>
      <c r="I8" s="182"/>
      <c r="J8" s="182"/>
      <c r="K8" s="182"/>
      <c r="L8" s="182"/>
      <c r="M8" s="182"/>
      <c r="N8" s="182"/>
      <c r="O8" s="182"/>
    </row>
    <row r="9" customFormat="false" ht="15" hidden="false" customHeight="false" outlineLevel="0" collapsed="false">
      <c r="A9" s="261" t="n">
        <v>14</v>
      </c>
      <c r="B9" s="261" t="n">
        <v>2</v>
      </c>
      <c r="C9" s="257"/>
      <c r="D9" s="262"/>
      <c r="E9" s="261" t="s">
        <v>127</v>
      </c>
      <c r="F9" s="261"/>
      <c r="G9" s="261"/>
      <c r="H9" s="261"/>
      <c r="I9" s="261"/>
      <c r="J9" s="261"/>
      <c r="K9" s="261"/>
      <c r="L9" s="261"/>
      <c r="M9" s="261"/>
      <c r="N9" s="261"/>
      <c r="O9" s="261"/>
    </row>
    <row r="10" customFormat="false" ht="29.25" hidden="false" customHeight="true" outlineLevel="0" collapsed="false">
      <c r="A10" s="257"/>
      <c r="B10" s="257"/>
      <c r="C10" s="257"/>
      <c r="D10" s="262"/>
      <c r="E10" s="182" t="s">
        <v>473</v>
      </c>
      <c r="F10" s="182"/>
      <c r="G10" s="182"/>
      <c r="H10" s="182"/>
      <c r="I10" s="182"/>
      <c r="J10" s="182"/>
      <c r="K10" s="182"/>
      <c r="L10" s="182"/>
      <c r="M10" s="182"/>
      <c r="N10" s="182"/>
      <c r="O10" s="182"/>
    </row>
    <row r="11" customFormat="false" ht="15" hidden="false" customHeight="true" outlineLevel="0" collapsed="false">
      <c r="A11" s="261" t="n">
        <v>14</v>
      </c>
      <c r="B11" s="261" t="n">
        <v>3</v>
      </c>
      <c r="C11" s="257"/>
      <c r="D11" s="257"/>
      <c r="E11" s="149" t="s">
        <v>474</v>
      </c>
      <c r="F11" s="149"/>
      <c r="G11" s="149"/>
      <c r="H11" s="149"/>
      <c r="I11" s="149"/>
      <c r="J11" s="149"/>
      <c r="K11" s="149"/>
      <c r="L11" s="149"/>
      <c r="M11" s="149"/>
      <c r="N11" s="149"/>
      <c r="O11" s="149"/>
    </row>
    <row r="12" customFormat="false" ht="32.25" hidden="false" customHeight="true" outlineLevel="0" collapsed="false">
      <c r="A12" s="257"/>
      <c r="B12" s="257"/>
      <c r="C12" s="257"/>
      <c r="D12" s="257"/>
      <c r="E12" s="182" t="s">
        <v>475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</row>
  </sheetData>
  <mergeCells count="22">
    <mergeCell ref="A2:O2"/>
    <mergeCell ref="A4:D5"/>
    <mergeCell ref="E4:E6"/>
    <mergeCell ref="F4:F6"/>
    <mergeCell ref="G4:G6"/>
    <mergeCell ref="H4:J4"/>
    <mergeCell ref="K4:M4"/>
    <mergeCell ref="N4:O4"/>
    <mergeCell ref="H5:H6"/>
    <mergeCell ref="I5:I6"/>
    <mergeCell ref="J5:J6"/>
    <mergeCell ref="K5:K6"/>
    <mergeCell ref="L5:L6"/>
    <mergeCell ref="M5:M6"/>
    <mergeCell ref="N5:N6"/>
    <mergeCell ref="O5:O6"/>
    <mergeCell ref="E7:O7"/>
    <mergeCell ref="E8:O8"/>
    <mergeCell ref="E9:O9"/>
    <mergeCell ref="E10:O10"/>
    <mergeCell ref="E11:O11"/>
    <mergeCell ref="E12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83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4.85"/>
    <col collapsed="false" customWidth="true" hidden="false" outlineLevel="0" max="3" min="3" style="263" width="6.13"/>
    <col collapsed="false" customWidth="true" hidden="false" outlineLevel="0" max="4" min="4" style="264" width="42.41"/>
    <col collapsed="false" customWidth="true" hidden="false" outlineLevel="0" max="5" min="5" style="265" width="8.28"/>
    <col collapsed="false" customWidth="true" hidden="false" outlineLevel="0" max="6" min="6" style="0" width="15.99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10.99"/>
    <col collapsed="false" customWidth="true" hidden="false" outlineLevel="0" max="10" min="10" style="0" width="13.41"/>
    <col collapsed="false" customWidth="true" hidden="false" outlineLevel="0" max="11" min="11" style="0" width="10.99"/>
    <col collapsed="false" customWidth="true" hidden="false" outlineLevel="0" max="12" min="12" style="0" width="45.84"/>
  </cols>
  <sheetData>
    <row r="2" customFormat="false" ht="31.5" hidden="false" customHeight="true" outlineLevel="0" collapsed="false">
      <c r="A2" s="266" t="s">
        <v>476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</row>
    <row r="4" customFormat="false" ht="16.5" hidden="false" customHeight="true" outlineLevel="0" collapsed="false">
      <c r="A4" s="267" t="s">
        <v>459</v>
      </c>
      <c r="B4" s="267"/>
      <c r="C4" s="267" t="s">
        <v>477</v>
      </c>
      <c r="D4" s="149" t="s">
        <v>478</v>
      </c>
      <c r="E4" s="149" t="s">
        <v>479</v>
      </c>
      <c r="F4" s="149" t="s">
        <v>480</v>
      </c>
      <c r="G4" s="149"/>
      <c r="H4" s="149"/>
      <c r="I4" s="149" t="s">
        <v>481</v>
      </c>
      <c r="J4" s="149" t="s">
        <v>482</v>
      </c>
      <c r="K4" s="149" t="s">
        <v>483</v>
      </c>
      <c r="L4" s="149" t="s">
        <v>484</v>
      </c>
      <c r="M4" s="121"/>
    </row>
    <row r="5" customFormat="false" ht="73.5" hidden="false" customHeight="true" outlineLevel="0" collapsed="false">
      <c r="A5" s="267"/>
      <c r="B5" s="267"/>
      <c r="C5" s="267"/>
      <c r="D5" s="149"/>
      <c r="E5" s="149"/>
      <c r="F5" s="268" t="s">
        <v>485</v>
      </c>
      <c r="G5" s="268" t="s">
        <v>486</v>
      </c>
      <c r="H5" s="268" t="s">
        <v>487</v>
      </c>
      <c r="I5" s="149"/>
      <c r="J5" s="149"/>
      <c r="K5" s="149"/>
      <c r="L5" s="149"/>
      <c r="M5" s="121"/>
    </row>
    <row r="6" customFormat="false" ht="24" hidden="false" customHeight="true" outlineLevel="0" collapsed="false">
      <c r="A6" s="269" t="s">
        <v>54</v>
      </c>
      <c r="B6" s="269" t="s">
        <v>55</v>
      </c>
      <c r="C6" s="267"/>
      <c r="D6" s="149"/>
      <c r="E6" s="149"/>
      <c r="F6" s="268"/>
      <c r="G6" s="268"/>
      <c r="H6" s="268"/>
      <c r="I6" s="149"/>
      <c r="J6" s="149"/>
      <c r="K6" s="149"/>
      <c r="L6" s="149"/>
      <c r="M6" s="121"/>
    </row>
    <row r="7" customFormat="false" ht="15" hidden="false" customHeight="true" outlineLevel="0" collapsed="false">
      <c r="A7" s="269" t="n">
        <v>14</v>
      </c>
      <c r="B7" s="261" t="s">
        <v>488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121"/>
    </row>
    <row r="8" customFormat="false" ht="15" hidden="false" customHeight="true" outlineLevel="0" collapsed="false">
      <c r="A8" s="269" t="n">
        <v>14</v>
      </c>
      <c r="B8" s="269" t="n">
        <v>1</v>
      </c>
      <c r="C8" s="261" t="s">
        <v>172</v>
      </c>
      <c r="D8" s="261"/>
      <c r="E8" s="261"/>
      <c r="F8" s="261"/>
      <c r="G8" s="261"/>
      <c r="H8" s="261"/>
      <c r="I8" s="261"/>
      <c r="J8" s="261"/>
      <c r="K8" s="261"/>
      <c r="L8" s="261"/>
      <c r="M8" s="121"/>
    </row>
    <row r="9" s="275" customFormat="true" ht="104.25" hidden="false" customHeight="true" outlineLevel="0" collapsed="false">
      <c r="A9" s="270" t="n">
        <v>14</v>
      </c>
      <c r="B9" s="270" t="n">
        <v>1</v>
      </c>
      <c r="C9" s="270" t="n">
        <v>1</v>
      </c>
      <c r="D9" s="271" t="s">
        <v>489</v>
      </c>
      <c r="E9" s="272" t="s">
        <v>490</v>
      </c>
      <c r="F9" s="273" t="n">
        <v>67.8</v>
      </c>
      <c r="G9" s="180" t="n">
        <v>70</v>
      </c>
      <c r="H9" s="180" t="n">
        <v>67.8</v>
      </c>
      <c r="I9" s="274" t="n">
        <f aca="false">H9-G9</f>
        <v>-2.2</v>
      </c>
      <c r="J9" s="274" t="n">
        <f aca="false">H9*100/G9</f>
        <v>96.8571428571429</v>
      </c>
      <c r="K9" s="274" t="n">
        <f aca="false">H9*100/F9</f>
        <v>100</v>
      </c>
      <c r="L9" s="180" t="s">
        <v>491</v>
      </c>
    </row>
    <row r="10" s="275" customFormat="true" ht="79.5" hidden="false" customHeight="true" outlineLevel="0" collapsed="false">
      <c r="A10" s="276" t="n">
        <v>14</v>
      </c>
      <c r="B10" s="276" t="n">
        <v>1</v>
      </c>
      <c r="C10" s="277" t="n">
        <v>2</v>
      </c>
      <c r="D10" s="278" t="s">
        <v>492</v>
      </c>
      <c r="E10" s="273" t="s">
        <v>490</v>
      </c>
      <c r="F10" s="174" t="n">
        <v>4</v>
      </c>
      <c r="G10" s="273" t="n">
        <v>5</v>
      </c>
      <c r="H10" s="174" t="n">
        <v>4</v>
      </c>
      <c r="I10" s="274" t="n">
        <f aca="false">H10-G10</f>
        <v>-1</v>
      </c>
      <c r="J10" s="274" t="n">
        <v>0</v>
      </c>
      <c r="K10" s="274" t="n">
        <v>0</v>
      </c>
      <c r="L10" s="180" t="s">
        <v>493</v>
      </c>
    </row>
    <row r="11" s="275" customFormat="true" ht="102.6" hidden="false" customHeight="true" outlineLevel="0" collapsed="false">
      <c r="A11" s="276" t="n">
        <v>14</v>
      </c>
      <c r="B11" s="276" t="n">
        <v>1</v>
      </c>
      <c r="C11" s="277" t="n">
        <v>3</v>
      </c>
      <c r="D11" s="278" t="s">
        <v>494</v>
      </c>
      <c r="E11" s="273" t="s">
        <v>490</v>
      </c>
      <c r="F11" s="174" t="n">
        <v>88</v>
      </c>
      <c r="G11" s="279" t="n">
        <v>55</v>
      </c>
      <c r="H11" s="174" t="n">
        <v>85</v>
      </c>
      <c r="I11" s="274" t="n">
        <f aca="false">H11-G11</f>
        <v>30</v>
      </c>
      <c r="J11" s="274" t="n">
        <f aca="false">H11*100/G11</f>
        <v>154.545454545455</v>
      </c>
      <c r="K11" s="274" t="n">
        <f aca="false">H11*100/F11</f>
        <v>96.5909090909091</v>
      </c>
      <c r="L11" s="276" t="s">
        <v>495</v>
      </c>
    </row>
    <row r="12" s="275" customFormat="true" ht="82.9" hidden="false" customHeight="true" outlineLevel="0" collapsed="false">
      <c r="A12" s="276" t="n">
        <v>14</v>
      </c>
      <c r="B12" s="276" t="n">
        <v>1</v>
      </c>
      <c r="C12" s="277" t="n">
        <v>4</v>
      </c>
      <c r="D12" s="278" t="s">
        <v>496</v>
      </c>
      <c r="E12" s="273" t="s">
        <v>490</v>
      </c>
      <c r="F12" s="180" t="n">
        <v>0</v>
      </c>
      <c r="G12" s="279" t="n">
        <v>10</v>
      </c>
      <c r="H12" s="180" t="n">
        <v>16</v>
      </c>
      <c r="I12" s="274" t="n">
        <f aca="false">H12-G12</f>
        <v>6</v>
      </c>
      <c r="J12" s="274" t="n">
        <f aca="false">H12*100/G12</f>
        <v>160</v>
      </c>
      <c r="K12" s="274" t="e">
        <f aca="false">H12*100/F12</f>
        <v>#DIV/0!</v>
      </c>
      <c r="L12" s="180" t="s">
        <v>201</v>
      </c>
    </row>
    <row r="13" s="275" customFormat="true" ht="138" hidden="false" customHeight="true" outlineLevel="0" collapsed="false">
      <c r="A13" s="276" t="n">
        <v>14</v>
      </c>
      <c r="B13" s="276" t="n">
        <v>1</v>
      </c>
      <c r="C13" s="277" t="n">
        <v>5</v>
      </c>
      <c r="D13" s="278" t="s">
        <v>497</v>
      </c>
      <c r="E13" s="180" t="s">
        <v>490</v>
      </c>
      <c r="F13" s="174" t="n">
        <v>37.2</v>
      </c>
      <c r="G13" s="273" t="n">
        <v>100</v>
      </c>
      <c r="H13" s="174" t="n">
        <v>98.6</v>
      </c>
      <c r="I13" s="274" t="n">
        <f aca="false">H13-G13</f>
        <v>-1.40000000000001</v>
      </c>
      <c r="J13" s="274" t="n">
        <f aca="false">H13*100/G13</f>
        <v>98.6</v>
      </c>
      <c r="K13" s="274" t="n">
        <f aca="false">H13*100/F13</f>
        <v>265.05376344086</v>
      </c>
      <c r="L13" s="180" t="s">
        <v>498</v>
      </c>
    </row>
    <row r="14" s="275" customFormat="true" ht="82.5" hidden="false" customHeight="true" outlineLevel="0" collapsed="false">
      <c r="A14" s="223" t="n">
        <v>14</v>
      </c>
      <c r="B14" s="223" t="n">
        <v>1</v>
      </c>
      <c r="C14" s="280" t="n">
        <v>6</v>
      </c>
      <c r="D14" s="233" t="s">
        <v>499</v>
      </c>
      <c r="E14" s="281" t="s">
        <v>490</v>
      </c>
      <c r="F14" s="123" t="n">
        <v>37.2</v>
      </c>
      <c r="G14" s="123" t="n">
        <v>100</v>
      </c>
      <c r="H14" s="123" t="n">
        <v>34.5</v>
      </c>
      <c r="I14" s="282" t="n">
        <f aca="false">H14-G14</f>
        <v>-65.5</v>
      </c>
      <c r="J14" s="282" t="n">
        <v>0</v>
      </c>
      <c r="K14" s="282" t="n">
        <v>0</v>
      </c>
      <c r="L14" s="123" t="s">
        <v>500</v>
      </c>
    </row>
    <row r="15" s="275" customFormat="true" ht="38.25" hidden="false" customHeight="false" outlineLevel="0" collapsed="false">
      <c r="A15" s="276" t="n">
        <v>14</v>
      </c>
      <c r="B15" s="276" t="n">
        <v>1</v>
      </c>
      <c r="C15" s="277" t="n">
        <v>7</v>
      </c>
      <c r="D15" s="278" t="s">
        <v>501</v>
      </c>
      <c r="E15" s="180" t="s">
        <v>502</v>
      </c>
      <c r="F15" s="180" t="n">
        <v>7</v>
      </c>
      <c r="G15" s="180" t="n">
        <v>43</v>
      </c>
      <c r="H15" s="180" t="n">
        <v>43</v>
      </c>
      <c r="I15" s="274" t="n">
        <f aca="false">H15-G15</f>
        <v>0</v>
      </c>
      <c r="J15" s="274" t="n">
        <v>0</v>
      </c>
      <c r="K15" s="274" t="n">
        <v>0</v>
      </c>
      <c r="L15" s="283"/>
    </row>
    <row r="16" s="275" customFormat="true" ht="89.25" hidden="false" customHeight="false" outlineLevel="0" collapsed="false">
      <c r="A16" s="276" t="n">
        <v>14</v>
      </c>
      <c r="B16" s="276" t="n">
        <v>1</v>
      </c>
      <c r="C16" s="277" t="n">
        <v>8</v>
      </c>
      <c r="D16" s="278" t="s">
        <v>503</v>
      </c>
      <c r="E16" s="180" t="s">
        <v>502</v>
      </c>
      <c r="F16" s="180" t="n">
        <v>8</v>
      </c>
      <c r="G16" s="279" t="n">
        <v>8</v>
      </c>
      <c r="H16" s="180" t="n">
        <v>9</v>
      </c>
      <c r="I16" s="274" t="n">
        <f aca="false">H16-G16</f>
        <v>1</v>
      </c>
      <c r="J16" s="274" t="n">
        <f aca="false">H16*100/G16</f>
        <v>112.5</v>
      </c>
      <c r="K16" s="274" t="n">
        <f aca="false">H16*100/F16</f>
        <v>112.5</v>
      </c>
      <c r="L16" s="180" t="s">
        <v>504</v>
      </c>
    </row>
    <row r="17" s="275" customFormat="true" ht="51" hidden="false" customHeight="false" outlineLevel="0" collapsed="false">
      <c r="A17" s="276" t="n">
        <v>14</v>
      </c>
      <c r="B17" s="276" t="n">
        <v>1</v>
      </c>
      <c r="C17" s="277" t="n">
        <v>9</v>
      </c>
      <c r="D17" s="278" t="s">
        <v>505</v>
      </c>
      <c r="E17" s="273" t="s">
        <v>490</v>
      </c>
      <c r="F17" s="284" t="n">
        <v>100</v>
      </c>
      <c r="G17" s="285" t="n">
        <v>100</v>
      </c>
      <c r="H17" s="284" t="n">
        <v>100</v>
      </c>
      <c r="I17" s="274" t="n">
        <f aca="false">H17-G17</f>
        <v>0</v>
      </c>
      <c r="J17" s="274" t="n">
        <v>100</v>
      </c>
      <c r="K17" s="274" t="n">
        <f aca="false">H17*100/F17</f>
        <v>100</v>
      </c>
      <c r="L17" s="180" t="s">
        <v>506</v>
      </c>
    </row>
    <row r="18" s="275" customFormat="true" ht="102" hidden="false" customHeight="false" outlineLevel="0" collapsed="false">
      <c r="A18" s="276" t="n">
        <v>14</v>
      </c>
      <c r="B18" s="276" t="n">
        <v>1</v>
      </c>
      <c r="C18" s="286" t="n">
        <v>10</v>
      </c>
      <c r="D18" s="287" t="s">
        <v>507</v>
      </c>
      <c r="E18" s="288" t="s">
        <v>490</v>
      </c>
      <c r="F18" s="289" t="n">
        <v>100</v>
      </c>
      <c r="G18" s="290" t="n">
        <v>100</v>
      </c>
      <c r="H18" s="289" t="n">
        <v>100</v>
      </c>
      <c r="I18" s="274" t="n">
        <f aca="false">H18-G18</f>
        <v>0</v>
      </c>
      <c r="J18" s="274" t="n">
        <f aca="false">H18*100/G18</f>
        <v>100</v>
      </c>
      <c r="K18" s="274" t="n">
        <f aca="false">H18*100/F18</f>
        <v>100</v>
      </c>
      <c r="L18" s="180" t="s">
        <v>508</v>
      </c>
    </row>
    <row r="19" s="275" customFormat="true" ht="115.5" hidden="false" customHeight="true" outlineLevel="0" collapsed="false">
      <c r="A19" s="291" t="n">
        <v>14</v>
      </c>
      <c r="B19" s="292" t="n">
        <v>1</v>
      </c>
      <c r="C19" s="293" t="n">
        <v>11</v>
      </c>
      <c r="D19" s="278" t="s">
        <v>509</v>
      </c>
      <c r="E19" s="180" t="s">
        <v>490</v>
      </c>
      <c r="F19" s="273" t="n">
        <v>65</v>
      </c>
      <c r="G19" s="273" t="n">
        <v>70</v>
      </c>
      <c r="H19" s="273" t="n">
        <v>78.9</v>
      </c>
      <c r="I19" s="274" t="n">
        <f aca="false">H19-G19</f>
        <v>8.90000000000001</v>
      </c>
      <c r="J19" s="274" t="n">
        <f aca="false">H19*100/G19</f>
        <v>112.714285714286</v>
      </c>
      <c r="K19" s="274" t="n">
        <f aca="false">H19*100/F19</f>
        <v>121.384615384615</v>
      </c>
      <c r="L19" s="180" t="s">
        <v>510</v>
      </c>
    </row>
    <row r="20" s="275" customFormat="true" ht="54" hidden="false" customHeight="true" outlineLevel="0" collapsed="false">
      <c r="A20" s="276" t="n">
        <v>14</v>
      </c>
      <c r="B20" s="276" t="n">
        <v>1</v>
      </c>
      <c r="C20" s="276" t="n">
        <v>12</v>
      </c>
      <c r="D20" s="278" t="s">
        <v>511</v>
      </c>
      <c r="E20" s="180" t="s">
        <v>502</v>
      </c>
      <c r="F20" s="273" t="n">
        <v>1</v>
      </c>
      <c r="G20" s="273" t="n">
        <v>1</v>
      </c>
      <c r="H20" s="273" t="n">
        <v>1</v>
      </c>
      <c r="I20" s="274" t="n">
        <f aca="false">H20-G20</f>
        <v>0</v>
      </c>
      <c r="J20" s="274" t="n">
        <v>0</v>
      </c>
      <c r="K20" s="274" t="n">
        <f aca="false">H20*100/F20</f>
        <v>100</v>
      </c>
      <c r="L20" s="123" t="s">
        <v>512</v>
      </c>
    </row>
    <row r="21" s="275" customFormat="true" ht="57.6" hidden="false" customHeight="true" outlineLevel="0" collapsed="false">
      <c r="A21" s="180" t="n">
        <v>14</v>
      </c>
      <c r="B21" s="180" t="n">
        <v>1</v>
      </c>
      <c r="C21" s="180" t="n">
        <v>13</v>
      </c>
      <c r="D21" s="278" t="s">
        <v>513</v>
      </c>
      <c r="E21" s="180" t="s">
        <v>490</v>
      </c>
      <c r="F21" s="273" t="n">
        <v>100</v>
      </c>
      <c r="G21" s="279" t="n">
        <v>100</v>
      </c>
      <c r="H21" s="273" t="n">
        <v>100</v>
      </c>
      <c r="I21" s="274" t="n">
        <v>0</v>
      </c>
      <c r="J21" s="274" t="n">
        <v>100</v>
      </c>
      <c r="K21" s="274" t="n">
        <v>100</v>
      </c>
      <c r="L21" s="283"/>
    </row>
    <row r="22" s="294" customFormat="true" ht="76.5" hidden="false" customHeight="false" outlineLevel="0" collapsed="false">
      <c r="A22" s="180" t="n">
        <v>14</v>
      </c>
      <c r="B22" s="180" t="n">
        <v>1</v>
      </c>
      <c r="C22" s="180" t="n">
        <v>14</v>
      </c>
      <c r="D22" s="278" t="s">
        <v>514</v>
      </c>
      <c r="E22" s="180" t="s">
        <v>490</v>
      </c>
      <c r="F22" s="273" t="n">
        <v>24</v>
      </c>
      <c r="G22" s="279" t="n">
        <v>25</v>
      </c>
      <c r="H22" s="273" t="n">
        <v>16</v>
      </c>
      <c r="I22" s="274" t="n">
        <v>-9</v>
      </c>
      <c r="J22" s="274" t="n">
        <v>64</v>
      </c>
      <c r="K22" s="274" t="n">
        <v>66.6666666666667</v>
      </c>
      <c r="L22" s="180" t="s">
        <v>515</v>
      </c>
    </row>
    <row r="23" s="294" customFormat="true" ht="76.5" hidden="false" customHeight="false" outlineLevel="0" collapsed="false">
      <c r="A23" s="180" t="n">
        <v>14</v>
      </c>
      <c r="B23" s="180" t="n">
        <v>1</v>
      </c>
      <c r="C23" s="295" t="s">
        <v>516</v>
      </c>
      <c r="D23" s="296" t="s">
        <v>517</v>
      </c>
      <c r="E23" s="180" t="s">
        <v>490</v>
      </c>
      <c r="F23" s="273" t="n">
        <v>24</v>
      </c>
      <c r="G23" s="279" t="n">
        <v>25</v>
      </c>
      <c r="H23" s="273" t="n">
        <v>16</v>
      </c>
      <c r="I23" s="274" t="n">
        <v>-9</v>
      </c>
      <c r="J23" s="274" t="n">
        <v>64</v>
      </c>
      <c r="K23" s="274" t="n">
        <v>66.6666666666667</v>
      </c>
      <c r="L23" s="180" t="s">
        <v>518</v>
      </c>
    </row>
    <row r="24" s="294" customFormat="true" ht="66" hidden="false" customHeight="true" outlineLevel="0" collapsed="false">
      <c r="A24" s="179" t="n">
        <v>14</v>
      </c>
      <c r="B24" s="297" t="n">
        <v>1</v>
      </c>
      <c r="C24" s="298" t="n">
        <v>15</v>
      </c>
      <c r="D24" s="296" t="s">
        <v>519</v>
      </c>
      <c r="E24" s="180" t="s">
        <v>490</v>
      </c>
      <c r="F24" s="273" t="n">
        <v>100</v>
      </c>
      <c r="G24" s="279" t="n">
        <v>100</v>
      </c>
      <c r="H24" s="273" t="n">
        <v>100</v>
      </c>
      <c r="I24" s="274" t="n">
        <f aca="false">H24-G24</f>
        <v>0</v>
      </c>
      <c r="J24" s="274" t="n">
        <v>0</v>
      </c>
      <c r="K24" s="274" t="n">
        <v>0</v>
      </c>
      <c r="L24" s="180" t="s">
        <v>520</v>
      </c>
    </row>
    <row r="25" s="294" customFormat="true" ht="42" hidden="false" customHeight="true" outlineLevel="0" collapsed="false">
      <c r="A25" s="179" t="n">
        <v>14</v>
      </c>
      <c r="B25" s="179" t="n">
        <v>1</v>
      </c>
      <c r="C25" s="168" t="n">
        <v>16</v>
      </c>
      <c r="D25" s="299" t="s">
        <v>521</v>
      </c>
      <c r="E25" s="180" t="s">
        <v>490</v>
      </c>
      <c r="F25" s="300" t="n">
        <v>100</v>
      </c>
      <c r="G25" s="279" t="n">
        <v>100</v>
      </c>
      <c r="H25" s="300" t="n">
        <v>100</v>
      </c>
      <c r="I25" s="274" t="n">
        <v>0</v>
      </c>
      <c r="J25" s="274" t="n">
        <v>0</v>
      </c>
      <c r="K25" s="274" t="n">
        <v>0</v>
      </c>
      <c r="L25" s="283"/>
    </row>
    <row r="26" s="294" customFormat="true" ht="66" hidden="false" customHeight="true" outlineLevel="0" collapsed="false">
      <c r="A26" s="179" t="n">
        <v>14</v>
      </c>
      <c r="B26" s="179" t="n">
        <v>1</v>
      </c>
      <c r="C26" s="168" t="n">
        <v>17</v>
      </c>
      <c r="D26" s="299" t="s">
        <v>522</v>
      </c>
      <c r="E26" s="180" t="s">
        <v>490</v>
      </c>
      <c r="F26" s="300" t="n">
        <v>7.8</v>
      </c>
      <c r="G26" s="279" t="n">
        <v>7.9</v>
      </c>
      <c r="H26" s="300" t="n">
        <v>8</v>
      </c>
      <c r="I26" s="274" t="n">
        <v>0</v>
      </c>
      <c r="J26" s="274" t="n">
        <v>0</v>
      </c>
      <c r="K26" s="274" t="n">
        <v>0.2</v>
      </c>
      <c r="L26" s="283"/>
    </row>
    <row r="27" s="294" customFormat="true" ht="66" hidden="false" customHeight="true" outlineLevel="0" collapsed="false">
      <c r="A27" s="179" t="n">
        <v>14</v>
      </c>
      <c r="B27" s="179" t="n">
        <v>1</v>
      </c>
      <c r="C27" s="168" t="n">
        <v>18</v>
      </c>
      <c r="D27" s="299" t="s">
        <v>523</v>
      </c>
      <c r="E27" s="180" t="s">
        <v>490</v>
      </c>
      <c r="F27" s="300" t="n">
        <v>0</v>
      </c>
      <c r="G27" s="279" t="n">
        <v>70</v>
      </c>
      <c r="H27" s="300" t="n">
        <v>0</v>
      </c>
      <c r="I27" s="274" t="n">
        <v>0</v>
      </c>
      <c r="J27" s="274" t="n">
        <v>0</v>
      </c>
      <c r="K27" s="274" t="n">
        <v>0</v>
      </c>
      <c r="L27" s="180" t="s">
        <v>524</v>
      </c>
    </row>
    <row r="28" s="294" customFormat="true" ht="66" hidden="false" customHeight="true" outlineLevel="0" collapsed="false">
      <c r="A28" s="179" t="n">
        <v>14</v>
      </c>
      <c r="B28" s="179" t="n">
        <v>1</v>
      </c>
      <c r="C28" s="168" t="n">
        <v>19</v>
      </c>
      <c r="D28" s="299" t="s">
        <v>525</v>
      </c>
      <c r="E28" s="180" t="s">
        <v>490</v>
      </c>
      <c r="F28" s="300" t="n">
        <v>99</v>
      </c>
      <c r="G28" s="273" t="n">
        <v>99</v>
      </c>
      <c r="H28" s="300" t="n">
        <v>99</v>
      </c>
      <c r="I28" s="274" t="n">
        <f aca="false">H28-G28</f>
        <v>0</v>
      </c>
      <c r="J28" s="274" t="n">
        <f aca="false">H28*100/G28</f>
        <v>100</v>
      </c>
      <c r="K28" s="274" t="n">
        <f aca="false">H28*100/F28</f>
        <v>100</v>
      </c>
      <c r="L28" s="301"/>
    </row>
    <row r="29" s="294" customFormat="true" ht="15" hidden="false" customHeight="true" outlineLevel="0" collapsed="false">
      <c r="A29" s="302" t="n">
        <v>14</v>
      </c>
      <c r="B29" s="302" t="n">
        <v>2</v>
      </c>
      <c r="C29" s="303" t="s">
        <v>127</v>
      </c>
      <c r="D29" s="303"/>
      <c r="E29" s="303"/>
      <c r="F29" s="303"/>
      <c r="G29" s="303"/>
      <c r="H29" s="303"/>
      <c r="I29" s="303"/>
      <c r="J29" s="303"/>
      <c r="K29" s="303"/>
      <c r="L29" s="303"/>
    </row>
    <row r="30" s="294" customFormat="true" ht="54" hidden="false" customHeight="true" outlineLevel="0" collapsed="false">
      <c r="A30" s="179" t="n">
        <v>14</v>
      </c>
      <c r="B30" s="179" t="n">
        <v>2</v>
      </c>
      <c r="C30" s="168" t="n">
        <v>1</v>
      </c>
      <c r="D30" s="304" t="s">
        <v>526</v>
      </c>
      <c r="E30" s="305" t="s">
        <v>490</v>
      </c>
      <c r="F30" s="273" t="n">
        <v>100</v>
      </c>
      <c r="G30" s="306" t="n">
        <v>100</v>
      </c>
      <c r="H30" s="307" t="n">
        <v>100</v>
      </c>
      <c r="I30" s="282" t="n">
        <v>100</v>
      </c>
      <c r="J30" s="282" t="n">
        <v>100</v>
      </c>
      <c r="K30" s="282" t="n">
        <v>100</v>
      </c>
      <c r="L30" s="308"/>
    </row>
    <row r="31" s="294" customFormat="true" ht="51" hidden="false" customHeight="false" outlineLevel="0" collapsed="false">
      <c r="A31" s="179" t="n">
        <v>14</v>
      </c>
      <c r="B31" s="179" t="n">
        <v>2</v>
      </c>
      <c r="C31" s="168" t="n">
        <v>2</v>
      </c>
      <c r="D31" s="309" t="s">
        <v>527</v>
      </c>
      <c r="E31" s="305" t="s">
        <v>528</v>
      </c>
      <c r="F31" s="273" t="n">
        <v>99</v>
      </c>
      <c r="G31" s="306" t="n">
        <v>56</v>
      </c>
      <c r="H31" s="307" t="n">
        <v>99</v>
      </c>
      <c r="I31" s="274" t="n">
        <v>99</v>
      </c>
      <c r="J31" s="274" t="n">
        <f aca="false">H31*100/G31</f>
        <v>176.785714285714</v>
      </c>
      <c r="K31" s="274" t="n">
        <f aca="false">H31*100/F31</f>
        <v>100</v>
      </c>
      <c r="L31" s="123"/>
    </row>
    <row r="32" s="294" customFormat="true" ht="65.25" hidden="false" customHeight="true" outlineLevel="0" collapsed="false">
      <c r="A32" s="179" t="n">
        <v>14</v>
      </c>
      <c r="B32" s="179" t="n">
        <v>2</v>
      </c>
      <c r="C32" s="298" t="n">
        <v>3</v>
      </c>
      <c r="D32" s="310" t="s">
        <v>529</v>
      </c>
      <c r="E32" s="305" t="s">
        <v>490</v>
      </c>
      <c r="F32" s="273" t="n">
        <v>23</v>
      </c>
      <c r="G32" s="306" t="n">
        <v>25</v>
      </c>
      <c r="H32" s="307" t="n">
        <v>25</v>
      </c>
      <c r="I32" s="274" t="n">
        <v>23</v>
      </c>
      <c r="J32" s="274" t="n">
        <f aca="false">H32*100/G32</f>
        <v>100</v>
      </c>
      <c r="K32" s="274" t="n">
        <f aca="false">H32*100/F32</f>
        <v>108.695652173913</v>
      </c>
      <c r="L32" s="311"/>
    </row>
    <row r="33" s="294" customFormat="true" ht="23.25" hidden="false" customHeight="true" outlineLevel="0" collapsed="false">
      <c r="A33" s="223" t="n">
        <v>14</v>
      </c>
      <c r="B33" s="223" t="n">
        <v>2</v>
      </c>
      <c r="C33" s="270" t="n">
        <v>4</v>
      </c>
      <c r="D33" s="312" t="s">
        <v>530</v>
      </c>
      <c r="E33" s="305" t="s">
        <v>502</v>
      </c>
      <c r="F33" s="273"/>
      <c r="G33" s="210"/>
      <c r="H33" s="307"/>
      <c r="I33" s="282"/>
      <c r="J33" s="274"/>
      <c r="K33" s="274"/>
      <c r="L33" s="313" t="s">
        <v>531</v>
      </c>
    </row>
    <row r="34" customFormat="false" ht="15" hidden="false" customHeight="false" outlineLevel="0" collapsed="false">
      <c r="A34" s="243" t="n">
        <v>14</v>
      </c>
      <c r="B34" s="243" t="n">
        <v>3</v>
      </c>
      <c r="C34" s="314" t="s">
        <v>532</v>
      </c>
      <c r="D34" s="314"/>
      <c r="E34" s="314"/>
      <c r="F34" s="314"/>
      <c r="G34" s="314"/>
      <c r="H34" s="314"/>
      <c r="I34" s="314"/>
      <c r="J34" s="314"/>
      <c r="K34" s="314"/>
      <c r="L34" s="314"/>
    </row>
    <row r="35" customFormat="false" ht="89.25" hidden="false" customHeight="false" outlineLevel="0" collapsed="false">
      <c r="A35" s="297" t="n">
        <v>14</v>
      </c>
      <c r="B35" s="297" t="n">
        <v>3</v>
      </c>
      <c r="C35" s="298" t="n">
        <v>1</v>
      </c>
      <c r="D35" s="176" t="s">
        <v>533</v>
      </c>
      <c r="E35" s="315" t="s">
        <v>534</v>
      </c>
      <c r="F35" s="316" t="n">
        <v>15</v>
      </c>
      <c r="G35" s="316" t="n">
        <v>12</v>
      </c>
      <c r="H35" s="316" t="n">
        <v>13</v>
      </c>
      <c r="I35" s="274" t="n">
        <f aca="false">H35-G35</f>
        <v>1</v>
      </c>
      <c r="J35" s="316" t="n">
        <f aca="false">H35*100/G35</f>
        <v>108.333333333333</v>
      </c>
      <c r="K35" s="316" t="n">
        <f aca="false">H35*100/F35</f>
        <v>86.6666666666667</v>
      </c>
      <c r="L35" s="317" t="s">
        <v>535</v>
      </c>
    </row>
    <row r="36" s="320" customFormat="true" ht="39" hidden="false" customHeight="false" outlineLevel="0" collapsed="false">
      <c r="A36" s="297" t="n">
        <v>14</v>
      </c>
      <c r="B36" s="297" t="n">
        <v>3</v>
      </c>
      <c r="C36" s="298" t="n">
        <v>2</v>
      </c>
      <c r="D36" s="176" t="s">
        <v>536</v>
      </c>
      <c r="E36" s="174" t="s">
        <v>534</v>
      </c>
      <c r="F36" s="316"/>
      <c r="G36" s="318" t="n">
        <v>1</v>
      </c>
      <c r="H36" s="318" t="n">
        <v>1</v>
      </c>
      <c r="I36" s="274" t="n">
        <f aca="false">H36-G36</f>
        <v>0</v>
      </c>
      <c r="J36" s="318" t="n">
        <f aca="false">H36*100/G36</f>
        <v>100</v>
      </c>
      <c r="K36" s="318" t="e">
        <f aca="false">H36*100/F36</f>
        <v>#DIV/0!</v>
      </c>
      <c r="L36" s="319" t="s">
        <v>537</v>
      </c>
    </row>
    <row r="37" customFormat="false" ht="25.5" hidden="false" customHeight="false" outlineLevel="0" collapsed="false">
      <c r="A37" s="297" t="n">
        <v>14</v>
      </c>
      <c r="B37" s="297" t="n">
        <v>3</v>
      </c>
      <c r="C37" s="298" t="n">
        <v>3</v>
      </c>
      <c r="D37" s="176" t="s">
        <v>538</v>
      </c>
      <c r="E37" s="174" t="s">
        <v>490</v>
      </c>
      <c r="F37" s="316" t="n">
        <v>0</v>
      </c>
      <c r="G37" s="318" t="n">
        <v>85</v>
      </c>
      <c r="H37" s="318" t="n">
        <v>82</v>
      </c>
      <c r="I37" s="274" t="n">
        <f aca="false">H37-G37</f>
        <v>-3</v>
      </c>
      <c r="J37" s="318" t="n">
        <f aca="false">H37*100/G37</f>
        <v>96.4705882352941</v>
      </c>
      <c r="K37" s="318" t="e">
        <f aca="false">H37*100/F37</f>
        <v>#DIV/0!</v>
      </c>
      <c r="L37" s="317" t="s">
        <v>539</v>
      </c>
    </row>
    <row r="38" customFormat="false" ht="114.75" hidden="false" customHeight="false" outlineLevel="0" collapsed="false">
      <c r="A38" s="297" t="n">
        <v>14</v>
      </c>
      <c r="B38" s="297" t="n">
        <v>3</v>
      </c>
      <c r="C38" s="298" t="n">
        <v>4</v>
      </c>
      <c r="D38" s="176" t="s">
        <v>540</v>
      </c>
      <c r="E38" s="174" t="s">
        <v>541</v>
      </c>
      <c r="F38" s="316" t="s">
        <v>542</v>
      </c>
      <c r="G38" s="318" t="n">
        <v>10500</v>
      </c>
      <c r="H38" s="318" t="n">
        <v>1070.7</v>
      </c>
      <c r="I38" s="274" t="n">
        <f aca="false">H38-G38</f>
        <v>-9429.3</v>
      </c>
      <c r="J38" s="318" t="n">
        <f aca="false">H38*100/G38</f>
        <v>10.1971428571429</v>
      </c>
      <c r="K38" s="318" t="e">
        <f aca="false">H38*100/F38</f>
        <v>#VALUE!</v>
      </c>
      <c r="L38" s="317" t="s">
        <v>543</v>
      </c>
    </row>
    <row r="39" customFormat="false" ht="102" hidden="false" customHeight="false" outlineLevel="0" collapsed="false">
      <c r="A39" s="297" t="n">
        <v>14</v>
      </c>
      <c r="B39" s="297" t="n">
        <v>3</v>
      </c>
      <c r="C39" s="298" t="n">
        <v>5</v>
      </c>
      <c r="D39" s="176" t="s">
        <v>544</v>
      </c>
      <c r="E39" s="174" t="s">
        <v>545</v>
      </c>
      <c r="F39" s="316" t="n">
        <v>1.4</v>
      </c>
      <c r="G39" s="316" t="n">
        <v>11</v>
      </c>
      <c r="H39" s="316" t="n">
        <v>15.4</v>
      </c>
      <c r="I39" s="274" t="n">
        <f aca="false">H39-G39</f>
        <v>4.4</v>
      </c>
      <c r="J39" s="316" t="n">
        <f aca="false">H39*100/G39</f>
        <v>140</v>
      </c>
      <c r="K39" s="316" t="n">
        <f aca="false">H39*100/F39</f>
        <v>1100</v>
      </c>
      <c r="L39" s="176" t="s">
        <v>546</v>
      </c>
    </row>
  </sheetData>
  <mergeCells count="17">
    <mergeCell ref="A2:L2"/>
    <mergeCell ref="A4:B5"/>
    <mergeCell ref="C4:C6"/>
    <mergeCell ref="D4:D6"/>
    <mergeCell ref="E4:E6"/>
    <mergeCell ref="F4:H4"/>
    <mergeCell ref="I4:I6"/>
    <mergeCell ref="J4:J6"/>
    <mergeCell ref="K4:K6"/>
    <mergeCell ref="L4:L6"/>
    <mergeCell ref="F5:F6"/>
    <mergeCell ref="G5:G6"/>
    <mergeCell ref="H5:H6"/>
    <mergeCell ref="B7:L7"/>
    <mergeCell ref="C8:L8"/>
    <mergeCell ref="C29:L29"/>
    <mergeCell ref="C34:L34"/>
  </mergeCells>
  <printOptions headings="false" gridLines="false" gridLinesSet="true" horizontalCentered="false" verticalCentered="false"/>
  <pageMargins left="0.590277777777778" right="0.708333333333333" top="0.945138888888889" bottom="0.55138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0:42:52Z</dcterms:created>
  <dc:creator>Скурыгина Ирина</dc:creator>
  <dc:description/>
  <dc:language>en-US</dc:language>
  <cp:lastModifiedBy>Вербицкая</cp:lastModifiedBy>
  <cp:lastPrinted>2024-04-16T06:40:18Z</cp:lastPrinted>
  <dcterms:modified xsi:type="dcterms:W3CDTF">2024-04-16T07:00:47Z</dcterms:modified>
  <cp:revision>0</cp:revision>
  <dc:subject/>
  <dc:title/>
</cp:coreProperties>
</file>