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Э Свод" sheetId="1" state="visible" r:id="rId2"/>
    <sheet name="Форма 1" sheetId="2" state="visible" r:id="rId3"/>
    <sheet name="форма 2" sheetId="3" state="visible" r:id="rId4"/>
    <sheet name="форма 3" sheetId="4" state="visible" r:id="rId5"/>
    <sheet name="форма 4" sheetId="5" state="visible" r:id="rId6"/>
    <sheet name="форма 5" sheetId="6" state="visible" r:id="rId7"/>
    <sheet name="форма 6" sheetId="7" state="visible" r:id="rId8"/>
    <sheet name="форма 7" sheetId="8" state="visible" r:id="rId9"/>
    <sheet name="Лист1" sheetId="9" state="visible" r:id="rId10"/>
  </sheets>
  <definedNames>
    <definedName function="false" hidden="false" localSheetId="2" name="_xlnm.Print_Titles" vbProcedure="false">'форма 2'!$5:$7</definedName>
    <definedName function="false" hidden="false" localSheetId="3" name="_xlnm.Print_Titles" vbProcedure="false">'форма 3'!$4:$5</definedName>
    <definedName function="false" hidden="false" localSheetId="5" name="_xlnm.Print_Titles" vbProcedure="false">'форма 5'!$3:$5</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3" uniqueCount="310">
  <si>
    <t xml:space="preserve">Оценка эффективности реализации муниципальной программы  «Противодействие немедицинскому потреблению 
наркотических средств и их незаконному обороту в Завьяловском районе» за 2023 год
</t>
  </si>
  <si>
    <t xml:space="preserve">Критерии оценки эффективности муниципальной программы</t>
  </si>
  <si>
    <t xml:space="preserve">15.0.1</t>
  </si>
  <si>
    <t xml:space="preserve">15.0.2</t>
  </si>
  <si>
    <t xml:space="preserve">15.0.3</t>
  </si>
  <si>
    <t xml:space="preserve">15.0.4</t>
  </si>
  <si>
    <t xml:space="preserve">15.0.5</t>
  </si>
  <si>
    <t xml:space="preserve">15.0.6</t>
  </si>
  <si>
    <t xml:space="preserve">15.0.7</t>
  </si>
  <si>
    <t xml:space="preserve">15.0.8</t>
  </si>
  <si>
    <t xml:space="preserve">15.0.9</t>
  </si>
  <si>
    <t xml:space="preserve">15.0.10</t>
  </si>
  <si>
    <t xml:space="preserve">15.0.11</t>
  </si>
  <si>
    <t xml:space="preserve">15.0.12</t>
  </si>
  <si>
    <t xml:space="preserve">15.0.13</t>
  </si>
  <si>
    <t xml:space="preserve">15.0.14</t>
  </si>
  <si>
    <t xml:space="preserve">15.0.15</t>
  </si>
  <si>
    <t xml:space="preserve">15.0.16</t>
  </si>
  <si>
    <t xml:space="preserve">Степень достижения целевых показателей (индикаторов) (Rᴍᴨ)</t>
  </si>
  <si>
    <t xml:space="preserve">Тенденция развития*</t>
  </si>
  <si>
    <t xml:space="preserve">Факт на начало отчетного периода (за прошлый год) 2022</t>
  </si>
  <si>
    <t xml:space="preserve">План на конец отчетного (2023) года</t>
  </si>
  <si>
    <t xml:space="preserve">Факт на конец отчетного периода 2023</t>
  </si>
  <si>
    <t xml:space="preserve">Ri</t>
  </si>
  <si>
    <t xml:space="preserve">Rмп</t>
  </si>
  <si>
    <t xml:space="preserve">     * Если фактический показатель должен увеличиться относительно планового, то ставим 1; если фактический показатель должен уменьшиться, то ставим 0.</t>
  </si>
  <si>
    <t xml:space="preserve">Полнота использования запланированных на реализацию МП средств (Dᴍᴨ)</t>
  </si>
  <si>
    <t xml:space="preserve">220,00</t>
  </si>
  <si>
    <t xml:space="preserve">Поправочный коэффициент</t>
  </si>
  <si>
    <t xml:space="preserve">к=0,85</t>
  </si>
  <si>
    <t xml:space="preserve">Эффективность реализации муниципальной программы (Эᴍᴨ)</t>
  </si>
  <si>
    <t xml:space="preserve">Оценка эффективности муниципальной программы составляется с учетом всех целевых показателей и мероприятий подпрограмм и программы в целом. </t>
  </si>
  <si>
    <t xml:space="preserve">Форма 1. Отчет об использовании бюджетных ассигнований бюджета муниципального образования «Муниципальный округ Завьяловский район Удмуртской Республики» на реализацию муниципальной программы «Противодействие немедицинскому потреблению наркотических средств и их незаконному обороту в Завьяловском районе» 
</t>
  </si>
  <si>
    <t xml:space="preserve">за 2023 год </t>
  </si>
  <si>
    <t xml:space="preserve">Код аналитической программной классификации</t>
  </si>
  <si>
    <t xml:space="preserve">Наименование муниципальной подпрограммы, основного мероприятия, мероприятия</t>
  </si>
  <si>
    <t xml:space="preserve">Ответственный исполнитель, соисполнитель</t>
  </si>
  <si>
    <t xml:space="preserve">Код бюджетной классификации</t>
  </si>
  <si>
    <t xml:space="preserve">Расходы бюджета муниципального образования, тыс. рублей</t>
  </si>
  <si>
    <t xml:space="preserve">Кассовые расходы, %</t>
  </si>
  <si>
    <t xml:space="preserve">МП</t>
  </si>
  <si>
    <t xml:space="preserve">ПП</t>
  </si>
  <si>
    <t xml:space="preserve">ОМ</t>
  </si>
  <si>
    <t xml:space="preserve">М</t>
  </si>
  <si>
    <t xml:space="preserve">ГРБС</t>
  </si>
  <si>
    <t xml:space="preserve">Рз</t>
  </si>
  <si>
    <t xml:space="preserve">Пр</t>
  </si>
  <si>
    <t xml:space="preserve">ЦС</t>
  </si>
  <si>
    <t xml:space="preserve">ВР</t>
  </si>
  <si>
    <t xml:space="preserve">Сводная бюджетная роспись на 1 января отчетного года</t>
  </si>
  <si>
    <t xml:space="preserve">Сводная бюджетная роспись на отчетную дату</t>
  </si>
  <si>
    <t xml:space="preserve">Кассовое исполнение на конец отчетного периода</t>
  </si>
  <si>
    <t xml:space="preserve">К плану на 1 января отчетного года</t>
  </si>
  <si>
    <t xml:space="preserve">К плану на отчетную дату</t>
  </si>
  <si>
    <t xml:space="preserve">15</t>
  </si>
  <si>
    <t xml:space="preserve">Муниципальная программа  «Противодействие немедицинскому потреблению наркотических средств и их незаконному обороту в Завьяловском районе 
на 2022-2025 годы» </t>
  </si>
  <si>
    <t xml:space="preserve">Всего :</t>
  </si>
  <si>
    <t xml:space="preserve">Администрация муниципального образования </t>
  </si>
  <si>
    <t xml:space="preserve">Управление финансов Завьяловского района УР</t>
  </si>
  <si>
    <t xml:space="preserve">Управление образования Администрации муниципального образования </t>
  </si>
  <si>
    <t xml:space="preserve">Управление культуры, спорта, молодежной политики и архивного дела Администрации муниципального образования </t>
  </si>
  <si>
    <t xml:space="preserve">01</t>
  </si>
  <si>
    <t xml:space="preserve">Совершенствование антинаркотической деятельности</t>
  </si>
  <si>
    <t xml:space="preserve">Управление культуры, спорта, молодежной политики и архивного дела</t>
  </si>
  <si>
    <t xml:space="preserve">Проведение социологических исследований в населенных пунктах Завьяловского района по вопросам, позволяющим определить отношение жителей района к проблеме наркотизации общества и об уровне наркотизации населения</t>
  </si>
  <si>
    <t xml:space="preserve">09</t>
  </si>
  <si>
    <t xml:space="preserve">1500161531</t>
  </si>
  <si>
    <t xml:space="preserve">Проведение оперативно-профилактических операций, а также иных плановых мероприятий, направленных на выявление правонарушений в сфере незаконного оборота наркотических средств и психотропных веществ </t>
  </si>
  <si>
    <t xml:space="preserve">1500161530</t>
  </si>
  <si>
    <t xml:space="preserve">08</t>
  </si>
  <si>
    <t xml:space="preserve">04</t>
  </si>
  <si>
    <t xml:space="preserve">Проведение мероприятий по выявлению и уничтожению очагов незаконных посевов и дикорастущих наркокультур</t>
  </si>
  <si>
    <t xml:space="preserve">Организация обучения специалистов субъектов антинаркотической деятельности по вопросам профилактики наркомании, ранней диагностики потребления психоактивных веществ, формирования здорового образа жизни </t>
  </si>
  <si>
    <t xml:space="preserve">07</t>
  </si>
  <si>
    <t xml:space="preserve">Организация консультирования населения района специалистами (психологами, наркологами) района и республики по вопросам, связанным с преодолением зависимости и социальной реабилитации лиц, преодолевших зависимость</t>
  </si>
  <si>
    <t xml:space="preserve">02</t>
  </si>
  <si>
    <t xml:space="preserve">Профилактика и раннее выявление незаконного  потребления наркотиков среди населения</t>
  </si>
  <si>
    <t xml:space="preserve">Организация и проведение мероприятий, направленных на профилактику наркомании, пропаганду здорового образа жизни всеми субъектами антинаркотической деятельности (организация антинаркотических акций,массовых физкультурных и спортивных мероприятий)</t>
  </si>
  <si>
    <t xml:space="preserve">283</t>
  </si>
  <si>
    <t xml:space="preserve">1500261530
</t>
  </si>
  <si>
    <t xml:space="preserve">244</t>
  </si>
  <si>
    <t xml:space="preserve">0</t>
  </si>
  <si>
    <t xml:space="preserve">1500261531</t>
  </si>
  <si>
    <t xml:space="preserve">Участие в республиканских профилактических акциях и проектах антинаркотической направленности</t>
  </si>
  <si>
    <t xml:space="preserve">Организация и проведение районных конкурсов программ (проектов) по профилактике наркомании</t>
  </si>
  <si>
    <t xml:space="preserve">30,0</t>
  </si>
  <si>
    <t xml:space="preserve">0,0</t>
  </si>
  <si>
    <t xml:space="preserve">1500261531
</t>
  </si>
  <si>
    <t xml:space="preserve">Издание, тиражирование, приобретение и распространение информационных, просветительских материалов, наглядных пособий, рекомендаций, методической литературы, буклетов, плакатов, листовок по проблемам наркомании и пропаганде здорового образа жизни среди населения</t>
  </si>
  <si>
    <t xml:space="preserve">Организация работы профильных лагерных смен для детей «группы риска», в том числе, для детей, оказавшихся в трудной жизненной ситуации, волонтерских отрядов</t>
  </si>
  <si>
    <t xml:space="preserve">03</t>
  </si>
  <si>
    <t xml:space="preserve">Лечебная и реабилитационная помощь наркозависимым лицам</t>
  </si>
  <si>
    <t xml:space="preserve">Поддержка социально ориентированных некоммерческих организаций, работающих в сфере реабилитации лиц, прошедших лечение от наркотической зависимости на условиях конкурса, в соответствии с порядком оказания такой поддержки</t>
  </si>
  <si>
    <t xml:space="preserve">1500361530</t>
  </si>
  <si>
    <t xml:space="preserve">Форма 2. ОТЧЕТ о расходах на реализацию муниципальной программы за счет всех источников финансирования «Противодействие немедицинскому потреблению наркотических средств и их незаконному обороту в Завьяловском районе»   за 2023 год</t>
  </si>
  <si>
    <t xml:space="preserve">Коды аналитической программной классификации</t>
  </si>
  <si>
    <t xml:space="preserve">Наименование муниципальной программы, подпрограммы</t>
  </si>
  <si>
    <t xml:space="preserve">Источник финансирования</t>
  </si>
  <si>
    <t xml:space="preserve">Оценка расходов, тыс. рублей</t>
  </si>
  <si>
    <t xml:space="preserve">Отношение фактических расходов к оценке расходов, %</t>
  </si>
  <si>
    <t xml:space="preserve">Оценка расходов согласно муниципальной программе и сводной бюджетной росписи на отчетную дату*</t>
  </si>
  <si>
    <t xml:space="preserve">Фактические расходы на отчетную дату</t>
  </si>
  <si>
    <t xml:space="preserve">Пп</t>
  </si>
  <si>
    <t xml:space="preserve">Муниципальная программа «Противодействие немедицинскому потреблению наркотических средств и их незаконному обороту в Завьяловском районе» 
</t>
  </si>
  <si>
    <t xml:space="preserve">Всего</t>
  </si>
  <si>
    <t xml:space="preserve">Бюджет муниципального образования «Завьяловский район»</t>
  </si>
  <si>
    <t xml:space="preserve">в том числе:</t>
  </si>
  <si>
    <t xml:space="preserve">собственные средства бюджета муниципального образования</t>
  </si>
  <si>
    <t xml:space="preserve">субсидии из бюджета Удмуртской Республики</t>
  </si>
  <si>
    <t xml:space="preserve">субвенции из бюджета Удмуртской Республики</t>
  </si>
  <si>
    <t xml:space="preserve">иные межбюджетные трансферты из бюджета Удмуртской Республики, имеющие целевое назначение</t>
  </si>
  <si>
    <t xml:space="preserve">субвенции из бюджетов муниципальных - образований сельских поселений </t>
  </si>
  <si>
    <t xml:space="preserve">средства бюджетов других уровней бюджетной системы Российской Федерации</t>
  </si>
  <si>
    <t xml:space="preserve">иные источники</t>
  </si>
  <si>
    <t xml:space="preserve">Форма 3. Отчет о выполнении основных мероприятий муниципальной программы «Противодействие немедицинскому потреблению наркотических средств и их незаконному обороту в Завьяловском районе» 
</t>
  </si>
  <si>
    <t xml:space="preserve">за 2023 год</t>
  </si>
  <si>
    <t xml:space="preserve">Наименование подпрограммы,                                                основного мероприятия, мероприятия</t>
  </si>
  <si>
    <t xml:space="preserve">Ответственный исполнитель подпрограммы, основного мероприятия, мероприятия</t>
  </si>
  <si>
    <t xml:space="preserve">Срок выполнения плановый </t>
  </si>
  <si>
    <t xml:space="preserve">Срок выполнения фактический</t>
  </si>
  <si>
    <t xml:space="preserve">Ожидаемый непосредственный результат</t>
  </si>
  <si>
    <t xml:space="preserve">Достигнутый результат</t>
  </si>
  <si>
    <t xml:space="preserve">Проблемы, возникшие в ходе реализации мероприятия</t>
  </si>
  <si>
    <t xml:space="preserve">Совершенствование системы мониторинга наркоситуации:
- разработка обновленной модели мониторинга;
- применение в анализе наркоситуации результатов проводимых социологических исследований в сфере контроля за оборотом наркотиков;
- проведение ежеквартального мониторинга наркоситуации с целью изучения фактических масштабов распространения наркомании на территории района;
- проведение социологических исследований в населенных пунктах Завьяловского района по вопросам, позволяющим определить отношение жителей района к проблеме наркотизации общества и представление жителей района об  уровне наркотизации населения
</t>
  </si>
  <si>
    <t xml:space="preserve">БУЗ УР «Завьяловская РБ МЗ УР» (по согласованию)
Отдел МВД России по Завьяловскому району 
(по согласованию)
</t>
  </si>
  <si>
    <t xml:space="preserve">                                                                              2023 год
2022 – 2025 годы
Ежегодно
2023 год,
2025 год
</t>
  </si>
  <si>
    <t xml:space="preserve">В течение года</t>
  </si>
  <si>
    <t xml:space="preserve">Выявление объективных факторов, влияющих на уровень наркотизации с целью планирования превентивных мер, направленных на противодействие незаконному обороту наркотиков и предупреждение наркомании 
</t>
  </si>
  <si>
    <t xml:space="preserve">Обеспечение  результативной координации антинаркотической деятельности в муниципальном образовании:
- организация деятельности муниципальной антинаркотической комиссии;
- разработка и реализация плана практических мероприятий по основным направлениям муниципальной антинаркотической программы;
- анализ реализации мероприятий муниципальной программы на заседаниях комиссии;
- методическое обеспечение деятельности субъектов профилактики по вопросам реализации государственной антинаркотической политики;
- информирование субъектов антинаркотической деятельности о выявлении новых видов наркотиков и потенциально опасных психоактивных веществ;
- формирование и реализация планов профессиональной подготовки и переподготовки специалистов, обеспечивающих реализацию антинаркотической политики 
</t>
  </si>
  <si>
    <t xml:space="preserve">Администрация района</t>
  </si>
  <si>
    <t xml:space="preserve">Повышение эффективности антинаркотической деятельности в муниципальном образовании
</t>
  </si>
  <si>
    <t xml:space="preserve">Анализ правоприменения номативно-правовых актов, регулирующих антинаркотическую деятельность в муниципальном образовании с учетом анализа наркоситуации:
- внесение изменений в Положение о муниципальной антинаркотической комиссии с целью актуализации ее форм и принципов работы;
- принятие муниципальных правовых актов в сфере НОН, действующих на территории МО;
- ознакомление членов муниципальной антинаркотической комиссии с нормативно-правовыми актами РФ и УР, регламентирующими антинаркотическую деятельность
</t>
  </si>
  <si>
    <t xml:space="preserve">Постоянно</t>
  </si>
  <si>
    <t xml:space="preserve">Создание необходимой нормативно-правовой базы для осуществления муниципальной антинаркотической политики. Осуществление деятельности всеми субъектами антинаркотической деятельности в едином правовом поле, исключающем нарушения законодательства, прав и интересов граждан</t>
  </si>
  <si>
    <t xml:space="preserve">Проведение оперативно-профилактических операций, а также иных плановых мероприятий, направленных на выявление правонарушений в сфере незаконного оборота наркотических средств и психотропных веществ:
- «Сообщи, где торгуют смертью»;
- «Дети России»;
- «Антинаркотический месячник»;
- «Мак»
</t>
  </si>
  <si>
    <t xml:space="preserve">Отдел МВД России по Завьяловскому району 
(по согласованию)
БУЗ УР «Завьяловская РБ МЗ УР» (по согласованию)
Администрация района
Управление культуры, спорта, молодежной политики и архивного дела
Управление образования
ЕДДС
</t>
  </si>
  <si>
    <t xml:space="preserve">                                                                                                                         Март,  ноябрь
                       Апрель
                          Июнь
                           Июнь-июль
</t>
  </si>
  <si>
    <t xml:space="preserve">                                                                                                          Март,  ноябрь
                              Апрель
                             Июнь
                          Июнь-июль
</t>
  </si>
  <si>
    <t xml:space="preserve">Пресечение незаконного оборота наркотических средств и психотропных веществ</t>
  </si>
  <si>
    <t xml:space="preserve">В рамках данного направления работы в 2023 г. проведено по отрасли культура проведено 332 мероприятия с количеством участников 13931. По культурно-досуговым учреждениям в течении года было проведено 322 мероприятия с количеством участников 13328 человек. 
В 2023 году проведены акции, беседы - «Мы против наркотиков», «Профилактика потребления ПАВ», «Профилактика СПИДа», «Профилактика правонарушений», «Запомните детки, таблетки не конфетки», «Дорога в никуда», «Преступление и наказание». В сентябре в учреждениях культуры Завьяловского района в целях борьбы с алкогольной зависимостью проведена акция «Трезвая Россия».
Профилактическая работа с несовершеннолетними ведется с использованием различных, в том числе, новых форм. Продолжает свою реализацию проект «Равный-равному» по 6 направлениям: «Профилактика правонарушений», «Профилактика ВИЧ/СПИД», «Профилактика потребления психоактивных веществ», «Профилактика наркомании в молодежной среде», «Кибербезопасность», «Патриотическое воспитание». Участниками проекта за 2023 года стали более 1500 человек. Проведены профилактические квесты «Котики против наркотиков». Реализован проект «Инвестируй в талант, игнорируй наркотики» (проведена фото- и видеосъемка активных подростков Завьяловского района, изготовлены профилактические карточки в количестве 680 штук для использования в поселениях). Библиотеки МБКУ "МЦБС Завьяловского района" приняли участие в Всероссийской акции "Сообщи, где торгуют смертью". В рамках акции проведено всего 9 профилактических мероприятий, на которых присутствовало 147 подростков. В антиноркатическом месячнике  проведено библиотеками района 10 мероприятий, участниками которых стали  603 молодых человека.</t>
  </si>
  <si>
    <t xml:space="preserve">Проведение профилактических мероприятий по выявлению мест произрастания наркокультур, незаконных их посевов, а также принятие мер, направленных на уничтожение очагов произрастания наркотических средств растительного происхождения</t>
  </si>
  <si>
    <t xml:space="preserve">ГУ «Отдел МВД России по Завьяловскому району» (по согласованию)
Управление по развитию села и сельского хозяйства
Главы МО-СП (по согласованию)
</t>
  </si>
  <si>
    <t xml:space="preserve">Выявление незаконных посевов и очагов произрастания дикорастущих наркосодержащих растений, фактов их незаконного культивирования; совершенствование методов уничтожения дикорастущих наркосодержащих растений;
- сокращение  площадей произрастания дикорастущих наркосодержащих растений 
</t>
  </si>
  <si>
    <t xml:space="preserve">Разработка механизмов партнерства между органами местного самоуправления и государственными структурами, общественными организациями при проведении профилактических мероприятий антинаркотической направленности</t>
  </si>
  <si>
    <t xml:space="preserve">Субъекты системы антинаркотической профилактики</t>
  </si>
  <si>
    <t xml:space="preserve">Повышение эффективности профилактики, вовлечение негосударственных структур в организацию социальной реабилитации, абилитации наркозависимых граждан</t>
  </si>
  <si>
    <t xml:space="preserve">Формирование и реализация медиа-плана по информированию населения  о наркоситуации в районе, размещению материалов, способствующих формированию устойчивого общественного мнения, направленного на создание в обществе атмосферы нетерпимости к незаконному распространению наркотиков и психотропных веществ </t>
  </si>
  <si>
    <t xml:space="preserve">БУЗ УР «Завьяловская РБ МЗ УР» (по согласованию)
Управление культуры, спорта,  молодежной политики и архивного дела
АУ УР «ИД «Пригородные вести» (по согласованию)
Отдел МВД России по Завьяловскому району
 (по согласованию)
Управление образования
Администрация района
</t>
  </si>
  <si>
    <t xml:space="preserve">Повышение уровня информированности   жителей района о наркоситуации в районе, о субъектах антинаркотической деятельности, способных оказать помощь наркозависимым.
Привлечение внимания социума к содержанию проблемы, формирование стойкого неприятия наркомании
</t>
  </si>
  <si>
    <t xml:space="preserve">В течении года культурно-досуговыми учреждениями размещались публикации в социальной сети Вконтакте "Сообщи, где торгуют смертью". Библиотеки МБУК "МЦБС Завьяловского района" во время проведения антинаркотического месячника и акции "Сообщи, где торгуют смертью" выкладывали информационные посты и профилактические видеоролики на библиотечных страницах в соцсети "ВКонтакте", просмотр которых составил более 200 раз.</t>
  </si>
  <si>
    <t xml:space="preserve">Организация обучения специалистов субъектов антинаркотической деятельности по вопросам профилактики наркомании, ранней диагностики потребления психоактивных веществ, формирования здорового образа жизни</t>
  </si>
  <si>
    <t xml:space="preserve">Управление образования 
Управление культуры, спорта, молодежной политики и архивного дела
Администрация района
Управление семьи, материнства, детства и социальной поддержки населения
БУЗ УР «Завьяловская РБ МЗ УР» (по согласованию)
Отдел МВД России по Завьяловскому району (по согласованию)
</t>
  </si>
  <si>
    <t xml:space="preserve">Повышение уровня профессиональной подготовки специалистов, работающих в направлении профилактики наркомании, противоправного поведения и, как результат, снижение уровня вовлеченных лиц в незаконный оборот наркотических и психотропных веществ.
Увеличение общего количества специалистов субъектов антинаркотической деятельности, прошедших подготовку по вопросам профилактики наркомании и формирования здорового образа жизни
</t>
  </si>
  <si>
    <t xml:space="preserve">0- культура, 1) 30.10.2023-15.11.2023 г. КПК от УдГУ «Подходы и технологии профилактики зависимого поведения учащихся», обучение 30 педагогов района.                                                                                                                                   2) 01.12.2023 – 12.12.2023 г. КПК «Профилактика и коррекция суицидального и самоповреждающего поведения подростков», обучение 20 педагогов района. </t>
  </si>
  <si>
    <t xml:space="preserve">Организация консультирования населения района специалистами (психологами, наркологами) района и республики по вопросам, связанным с преодолением зависимости и социальной реабилитации, лиц, преодолевших зависимость</t>
  </si>
  <si>
    <t xml:space="preserve">Администрация района 
БУЗ УР «Завьяловская РБ МЗ УР» (по согласованию)
Управление образования
Отдел охраны и защиты прав несовершеннолетних  
Управление семьи, материнства, детства и социальной поддержки населения
КЦСОН Завьяловского района (по согласованию)
</t>
  </si>
  <si>
    <t xml:space="preserve">Повышение эффективности профилактики наркомании, оказания лечебно-реабилитационной помощи гражданам, страдающим наркоманией</t>
  </si>
  <si>
    <t xml:space="preserve">Для подростков, состоящих на проф. учетах, проведено 25 индивидуальных консультаций психолога.</t>
  </si>
  <si>
    <t xml:space="preserve">Профилактика и ранее выявление незаконного потребления наркотиков среди населения</t>
  </si>
  <si>
    <t xml:space="preserve">Развитие инфраструктуры, форм и методов первичной профилактики незаконного потребления наркотиков, в том числе совершенствование педагогических программ и методик профилактики противоправного поведения несовершеннолетних и включение таких программ и методик в электронные образовательные ресурсы, расширение практики использования универсальных педагогических методик</t>
  </si>
  <si>
    <t xml:space="preserve">Управление образования</t>
  </si>
  <si>
    <t xml:space="preserve">Повышение уровня эффективности и результативности форм и методов первичной профилактики незаконного потребления наркотиков.
Формирование в образовательных организациях района обновленной системы профилактической  работы с несовершеннолетними в рамках утвержденной программы «Воспитание»
Ежегодное увеличение  доли обучающихся в учреждениях образования детей и подростков в возрасте до 18 лет, охваченных мероприятиями профилактических программ, направленных на формирование здорового, безопасного образа жизни, законопослушного поведения до 100 %
</t>
  </si>
  <si>
    <t xml:space="preserve">В Рабочей программе воспитания модуль «Профилактическая работа», в рамках которого реализуются профилактические программы, направленные на формирование законопослушного поведения, здорового образа жизни , нравственно-половое воспитание учащихся, профилактику употребления психоактивных веществ.В образовательных организациях  (всего 22 ОО) разработаны и реализуются программы или планы  работы по формированию законопослушного поведения обучающихся: в рамках Комплексных программ в 3 ОУ, Программы – 10 ОУ, Планы – 9 ОУ. Ежегодно с 2019 года проходит социально-психологические тестирование для учащихся 7-11 классов. В 2023 году количество обучающихся, прошедших первый этап тестирования 3479 человек (97,8%), официальных отказов - 42 человека (1,18%), не участвующих по иным причинам - 35 человек (0,98%). </t>
  </si>
  <si>
    <t xml:space="preserve">Включение профилактических мероприятий в образовательные программы, внеурочную и воспитательную работу, проекты, практики гражданско-патриотического, духовно-нравственного воспитания детей и молодежи</t>
  </si>
  <si>
    <t xml:space="preserve">Управление образования
Управление культуры, спорта, молодежной политики и архивного дела
</t>
  </si>
  <si>
    <t xml:space="preserve">Планирование и проведение мероприятий профилактического содержания в деятельности муниципальных учреждений, реализующих воспитательные и образовательные программы  и социальные проекты, направленные на формирование здорового образа жизни, законопослушное поведение детей и молодежи
Внедрение данного показателя в муниципальные задания учреждений с целью оценки эффективности их работы ????
</t>
  </si>
  <si>
    <t xml:space="preserve">В   течение 2023 года ОО проводятся мероприятия Профилактического календаря. В образовательных учреждениях района создано и функционирует 19 Наркопостов. В 2023 году  в их работе было задействовано  4344   учащихся, проведено 315  мероприятий.   Основной принцип реализации Концепции употребления психоактивных веществ в образовательной среде на период до 2025 года в образовательных организациях - занятость учащихся (допобразование, внеурочная деятельность), развитие личностного потенциала (программа "Школа возможностей", патриотическое воспитание (например- программа "Юный кадет",создание ресурсных центров патриотического воспитания), систематическая профориентация Максимальный уход от "антирекламы", через конструктивную деятельность.    Реализуются дополнительные общеразвивающие программы: «Копинг-профилактика», «Волонтерское движение «Новое поколение», «Волонтеры будущего», «Добро.RU», «#Я-волонтер». В рамках данного направления работы в 2023 г. проведено 1676 мероприятия с количеством участников 110326 человек.
Культурно-досуговыми учреждениями Завьяловского района для учащихся школ проводятся познавательные, гражданско-патриотические мероприятия, посвященные памятным датам российской истории, государственным праздникам и праздникам народного календаря.
Подростки привлекаются к таким мероприятиям, как День защитника Отечества, День Победы в ВОВ, День памяти и скорби, День России, День Государственного флага РФ, День солидарности в борьбе с терроризмом, День народного единства, День Героев Отечества, день Конституции и другим. Ребята принимают участие в мероприятиях не только в качестве зрителей, но и как волонтеры, участники программ.
Культурный комплекс «Центральный» проводит мероприятия для учеников Завьяловской школы в рамках уроков «Разговор о важном». На мероприятиях в творческой форме школьникам рассказывают об истории России и Удмуртии, о героях Великой Отечественной войны и специальной военной операции, о великих и знаковых для страны личностях. Также с привлечением подростков и молодежи на территории Завьяловского района проводятся митинги по открытию памятных досок участникам боевых действий СВО и иные памятные мероприятия. 
В рамках реализации проекта-победителя Президентского фонда культурных инициатив был объявлен районный конкурс видеороликов «Мамонтов. Мой взгляд». Участниками конкурса стали подростки 12-15 лет, учащиеся образовательных учреждений Завьяловского района, которые представили для жюри видеоролики, рассказывающие о личности Анатолия Васильевича Мамонтова, его судьбе и творческом пути. Церемония награждения победителей районного конкурса видеороликов «Мамонтов. Мой взгляд» состоялась 7 апреля в день рождения легендарного артиста.
Коммуникативный игровой тренинг для подростков «Территория полезных навыков» проведен в СДК «Гольянский». Проведение тренинга коммуникативных умений способствует воспитанию активной, коммуникабельной, творческой, успешной личности. В день снятия блокады города Ленинграда в Сельских Домах культуры для детей проведены уроки памяти «Блокадный Ленинград».
24-ый Всероссийский фестиваль театров, где играют дети «Театральные ступеньки» прошел в селе Завьялово. 71 спектакль представили на суд жюри 50 детских театральных коллективов. Достойно представили Завьяловский район на Фестивале Образцовый театр «Ветер перемен» (с. Завьялово), Театральный коллектив «Чимали» (д. Каменное), Творческое объединение «Премьера» (с. Бабино) и Детский театральный коллектив «Премьера» (д. Новая Казмаска). 
С 15 апреля по 15 октября в Завьяловском районе проходил районный конкурс по организации занятости и отдыха детей и подростков в летний период «Вокруг света за одно лето», в котором участвовали все культурно-досуговые учреждения района. В летний период 2023 года работал 61 разновозрастной отряд для детей и молодежи, с числом участников 1889 человек. Основной целью всех лагерных смен являлась организация досуга детей и подростков в летний период. Ежедневно в творческих сменах проходили занятия по народному вокалу, эстрадной, народной и современной хореографии, по актёрскому мастерству, которые способствовали развитию вокальных, хореографических и актерских способностей, умению работать в команде и творчески мыслить. Были проведены различного рода мастер-классы, викторины, квесты и тренинги по авторской хореографии, по хип-хоп хореографии и контепорари, по восточному танцу, по росписи значка «Лисичка» и ракушки амулета, по актерскому мастерству и сценическому движению, по жонглированию и акробатике, по приготовлению коктейлей и оформление праздничного капкейка, по плетению венков из березы и изготовлению куклы-оберега из травы.
Помимо летних сводных отрядов проводились мероприятия для детей и молодежи, которые посещали несовершеннолетние, состоящие на учете и находящиеся в трудной жизненной ситуации. Проводились профилактические мероприятия о вреде курения, алкогольной и наркотической зависимости, мероприятия по правилам дорожного движения, противопожарной безопасности, правилах поведения на воде, в лесу, общественном транспорте.
2.2. организация досуга молодежи;
В рамках данного направления работы проведено 1104 мероприятия с количеством участников 58256 человек.
В культурно-досуговых учреждениях проходят мероприятия по «Пушкинской карте», которая реализуется с марта 2022 года. К концу 2023 года к программе подключены все Сельские Дома культуры, культурный комплекс «Центральный» и структурное подразделение «Молодежный центр» - итого 20 учреждений. В 2023 году культурно-досуговыми учреждениями по программе «Пушкинская карта» проведено 98 мероприятий, продано 26473 билета. Популярные формы мероприятий: квесты, квизы, интеллектуальные игры, мастер-классы, творческие смены и концерты.
В Сельском Доме культуры «Якшурский» прошел конкурсный просмотр номеров Районного конкурса военно-патриотического творчества «Россия молодая». Дата проведения конкурса выбрана не случайно, именно 18 марта в нашей стране отмечается День Воссоединения Крыма с Россией. В конкурсе приняли участие подростки и молодёжь Завьяловского района в номинациях «Вокал», «Хореография» и «Инструментальное исполнительство».
Районный фестиваль «Мотоблоко – драйв» состоялся в деревне Подшивалово. Четыре команды боролись за 1 место. Победителем стала команда «Росснефть». Участники гонок продемонстрировали лучшие мужские качества и мастерство в управлении сельскохозяйственной техники. Драйв поймали и участники фестиваля, и зрители.
«Творческая студия МЦ» - это творческий проект для молодежи. Проект включает в себя проведение мастер-классов по нескольким направлениям: современные танцы, вокал, создание художественных изделий, фото и видеоискусство, др.  Мастер-классы проводились в течение года.
Структурным подразделением «Молодежный центр» организованы встречи с участником СВО из села Завьялово. Встречи проведены для учеников 8 класса Завьяловской школы и молодежи села. Участники слушали рассказ о военных буднях, вооружении солдата, бытовых условиях проживания на передовой, трудностях, с которыми им приходилось сталкиваться в первые дни пребывания на СВО.
</t>
  </si>
  <si>
    <t xml:space="preserve">Применение разработанных критериев оценки и проведение обязательной экспертизы профилактических программ, реализуемых образовательными организациями, учреждениями культуры, спорта и молодежной политики</t>
  </si>
  <si>
    <t xml:space="preserve">Управление образования 
Управление культуры, спорта, молодежной политики и архивного дела </t>
  </si>
  <si>
    <t xml:space="preserve">Анализ эффективности используемых в профилактической работе программ. Развитие системы регулярного методического сопровождения профилактической деятельности субъектов профилактики</t>
  </si>
  <si>
    <t xml:space="preserve">культура - разработанных программ нет, Для повышения качества профилактической работы прошел районный конкурс антинаркотических программ и проектов. Цель  Конкурса: выявление и развитие инновационных форм и методов работы в сфере первичной профилактики незаконного потребления наркотических средств и психотропных веществ, наркомании. На конкурс представлено 15 антинаркотических программ и проектов от 15 школ района (всего 22 ОО). Победители Конкурса:
- В номинации «Комплексная программа антинаркотической направленности» - проект профилактики электронных сигарет «Стоп, вейп» МБОУ «Октябрьская СОШ».
- В номинации «Программа деятельности команды добровольцев по профилактике незаконного потребления наркотических средств и психотропных веществ» -  программа деятельности волонтерского отряда «Добрые сердца» МБОУ «Первомайская СОШ».
Установлено денежное поощрение победителям Конкурса в размере 15000 рублей в каждой  номинации.</t>
  </si>
  <si>
    <t xml:space="preserve">Организация и проведение мероприятий, направленных на профилактику наркомании, пропаганду здорового образа жизни, организованных всеми субъектами антинаркотической деятельности (организация  антинаркотических  акций, массовых физкультурных и  спортивных мероприятий)</t>
  </si>
  <si>
    <t xml:space="preserve">Ежегодное увеличение доли граждан, принявших участие в профилактических мероприятиях, направленных на укрепление общественного здоровья, формирование здорового образа жизни (антинаркотической направленности), организованных учреждениями культуры, физической культуры и спорта, молодежной политики от общего количества населения муниципального района
Ежегодное увеличение доли граждан от 18 до 35 лет, занимающихся физической культурой и спортом в клубах и секциях муниципального округа в общей численности молодежи
Увеличение количества родителей, охваченных программами родительского просвещения  антинаркотической направленности, из общего количества родителей, обучающихся в образовательных организациях до 70 %.
</t>
  </si>
  <si>
    <t xml:space="preserve">В марте и октябре проведены 2 этапа Общероссийской антинаркотической акции «Сообщи, где торгуют смертью»:  охват участников составил -  5735 человек, в том числе 37 волонтеров. В школах шло распространение информации о проведении акции «Сообщи, где торгуют смертью», информация о запретной подработке наркодилеров (размещение на сайтах/группах Вконакте): охват составил - 11287 человек, в том числе 46 волонтеров; также по профилактике употребления наркотических средств: Источник – материалы БУЗ УР «РЦОЗ МП МЗ УР», охват - 1576 человек. В марте прошел Большой антинаркотический диктант в рамках акции «Сообщи, где торгуют смертью!», охват составил 1799 человек.  В   рамках акции "Сообщи, где торгуют смертью!" прошел единый день профилактики для подростков в Каменской школе с охватом 152 человека, с приглашением специалистов: - оперуполномоченного Управления по контролю за оборотом наркотиков МВД УР Алексея Николаевича Савина; медицинского психолога РНД Сергея Юрьевича Чувашова.  Проведены родительскиие собрания с приглашением специалистов-наркологов, медицинских работников, следственного комитета, прокуратуры, МВД по профилактике преступлений, совершения административных правонарушений в подростковой среде (употребление алкоголя, незаконный оборот наркотиков и т.д.). В апреле прошла Неделя здорового питания, охват - 9295 человек. также в апреле участие в проведении акции «Дети России», охват составил 5865 человек. Участие в международном дне борьбы с наркоманией в пришкольных лагерях (в форме акции: флешмоб, эстафета здоровья, оформление стенда, брейн-ринга, викторин..) , охват - 3070 детей. С 1 по 8 декабря в школах прошла акция "Всемирный день борьбы со СПИДом", охват составил  1479 человек. Участие в профилактической интеллектуально-познавательная викторина, реализуемая в рамках республиканского проекта «Равный равному», приуроченная Всемирному Дню борьбы со СПИДом», охват - 240 человек (Каменская СОШ). Профилактические уроки, беседы «Как прекрасен этот мир», «Не сломай свою судьбу», приуроченные к акции, «Сообщи, где торгуют смертью», охват- 8753 человека. Флешмоб «Утренняя зарядка» ко всемирному Дню здоровья в апреле  с охватом - 1990 человек. В рамках данного направления работы в 2023 году проведено 569 с количеством участников 32581 участников. По культурно-досуцговым учреждениям проведено 548 мероприятий с количеством участников 32187 человек.  
В деревне Средний Постол прошли I военно-спортивные соревнования «Прорыв», посвященные подвигу 6 роты у высоты 776 в Аргунском ущелье. Главными организаторами мероприятия являются Комаров Алексей Александрович - непосредственный участник тех событий и Кабанов Иван Александрович, учитель истории и классный руководитель кадетских классов имени В. И. Вострикова.
В деревне Каменное впервые состоялся ежегодный хоккейный турнир с шайбой памяти Максима Сектерева. Памяти талантливого спортсмена, достойного защитника в хоккее и защитника нашей Родины. Также на турнире присутствовали родители, друзья, тренеры Максима. Для каждого участника, болельщика стало делом чести быть на этом мероприятии.
В парке «Берёзовая роща» состоялась профилактическая акция в рамках Международного дня детского телефона доверия. Организаторы акции рассказали детям и подросткам, как работает Телефон доверия и по какому вопросу можно проконсультироваться у профессиональных психологов. А взрослые убедились, что ребенок не всегда может попросить совета у родителей и важно, чтобы всегда была возможность обратиться за помощью еще к кому-то.
В рамках профилактики правонарушений и безнадзорности ведутся индивидуальные беседы с подростками, состоящими на учете, они привлекаются к участию в мероприятиях, занятиям в клубных формированиях, временному трудоустройству. В рамках Всемирного дня здоровья библиотеками Зхавьяловского района проведено 21 мероприятие, участниками которых стали 394 человека разного возраста.</t>
  </si>
  <si>
    <t xml:space="preserve">Активное привлечение добровольцев (волонтеров) к участию в реализации антинаркотической политики
Создание и развитие в образовательных организациях района, на базе учреждений культуры деятельности волонтерских групп, пропагандирующих законопослушное поведение 
</t>
  </si>
  <si>
    <t xml:space="preserve">Управление образования 
Управление культуры, спорта, молодежной политики и архивного дела                                               
КЦСОН Завьяловского района (по согласованию)</t>
  </si>
  <si>
    <t xml:space="preserve">Ежегодное сокращение  по сравнению с уровнем предыдущего года количества молодых людей, состоящих на учете в связи с потреблением наркотиков в подразделении по делам несовершеннолетних органов внутренних дел, комиссии по делам несовершеннолетних и защите их прав.
Социальное сдерживание распространения незаконного потребления наркотиков
Ежегодное снижение  доли зарегистрированных административных и уголовных преступлений, связанных с незаконным оборотом наркотиков выявленных, в общем количестве зарегистрированных  преступлений
</t>
  </si>
  <si>
    <t xml:space="preserve">На базе образовательных организаций действует 15 волонтерских отрядов (287 чел.) проведено 64 мероприятия  с участием волонтеров, направленных на профилактику ЗОЖ и пропагандирующих законопослушное поведение .</t>
  </si>
  <si>
    <t xml:space="preserve">Проведение индивидуальной профилактической работы с семьями, признанными находящимися в социально опасном положении в связи с употреблением членами семьи наркотических, психотропных веществ </t>
  </si>
  <si>
    <t xml:space="preserve">Управление семьи, материнства, детства и социальной поддержки населения
Управление образования
КЦСОН Завьяловского района
(по согласованию)
Отдел охраны и защиты прав несовершеннолетних  
Отдел МВД России по Завьяловскому району
(по согласованию)
БУЗ УР «Завьяловская РБ МЗ УР» (по согласованию)
</t>
  </si>
  <si>
    <t xml:space="preserve">Уменьшение количества семей, находящихся на учете в органах системы профилактики.
Исключение случаев гибели взрослых и несовершеннолетних лиц в результате употребления наркотических и психотропных веществ.
Ежегодное увеличение доли пациентов, прошедших   реабилитационные программы, по отношению к общему числу наркопотребителей, обратившихся за наркологической помощью
Ежегодное уменьшение количества  граждан, уклонившихся от исполнения обязанности пройти лечение от наркомании и (или) медицинскую и (или) социальную реабилитацию от общего количества граждан, которым данная обязанность была определена судом
</t>
  </si>
  <si>
    <t xml:space="preserve">Раннему выявлению потребителей наркотических средств в первую очередь способствует социально-психологическое тестирование в СОШ. Также ежедневный контроль классных руководителей учащихся "группы риска" и работа с семьями в СОП. Ежемесячно школами осуществляются рейды  в семьи социального риска, с родителыми проводятся профилактические беседы.</t>
  </si>
  <si>
    <t xml:space="preserve">БУЗ УР «Завьяловская РБ МЗ УР» (по согласованию)
Управление культуры, спорта, молодежной политики и архивного дела
Управление образования
Управление семьи, материнства, детства и социальной поддержки населения
Отдел охраны и защиты прав несовершеннолетних  
Отдел МВД России по Завьяловскому району
(по согласованию)
</t>
  </si>
  <si>
    <t xml:space="preserve">Повышение уровня информированности населения, формирование нетерпимого отношения к потреблению наркотиков</t>
  </si>
  <si>
    <t xml:space="preserve">Участие в республиканский  профилактических акциях: «Дети России», Всероссийской антинаркотической акции «Сообщи, где торгуют смертью,   «Детский телефон доверия», республиканский проект «Равный равному», «Месячник антинаркотической направленности». Республиканский конкурс детской и молодежной непрофессиональной социальной рекламы «Измени мир к лучшему-2023», Октябрьская школа, 2-е место.</t>
  </si>
  <si>
    <t xml:space="preserve">Управление образования Управление культуры, спорта, молодежной политики и архивного дела </t>
  </si>
  <si>
    <t xml:space="preserve">Тиражирование профилактических программ, успешных профилактических практик. Повышение эффективности профилактики наркомании</t>
  </si>
  <si>
    <t xml:space="preserve">культура - районных конкурсов нет, Для повышения качества профилактической работы прошел районный конкурс антинаркотических программ и проектов. Цель  Конкурса: выявление и развитие инновационных форм и методов работы в сфере первичной профилактики незаконного потребления наркотических средств и психотропных веществ, наркомании. На конкурс представлено 15 антинаркотических программ и проектов от 15 школ района (всего 22 ОО). Победители Конкурса:
- В номинации «Комплексная программа антинаркотической направленности» - проект профилактики электронных сигарет «Стоп, вейп» МБОУ «Октябрьская СОШ».
- В номинации «Программа деятельности команды добровольцев по профилактике незаконного потребления наркотических средств и психотропных веществ» -  программа деятельности волонтерского отряда «Добрые сердца» МБОУ «Первомайская СОШ».
Установлено денежное поощрение победителям Конкурса в размере 15000 рублей в каждой  номинации.</t>
  </si>
  <si>
    <t xml:space="preserve">Управление культуры, спорта,  молодежной политики и архивного дела
Управление образования
Управление семьи, материнства, детства, социальной поддержки населения
</t>
  </si>
  <si>
    <t xml:space="preserve">Повышение уровня информированности населения, формирование нетерпимого отношения общества к потреблению наркотиков</t>
  </si>
  <si>
    <t xml:space="preserve">Для пользователей библиотеки района оформляют информационные стенды антинаркотической направленности (2 стенда). Сотрудники библиотек устраивают уличные акции с профилактической беседой и раздачей листовок, буклетов подросткам и молодежи. Таким образом привлекли к участию в разовых акциях более 100 молодых людей.</t>
  </si>
  <si>
    <t xml:space="preserve">Проведение семинаров, фестивалей, научно-практических конференций, круглых столов в целях обмена информацией, изучения опыта и обсуждения  вопросов  внедрения эффективных форм  профилактики наркомании</t>
  </si>
  <si>
    <t xml:space="preserve">Управление культуры, спорта  и молодежной политики
Управление образования
Управление семьи, материнства, детства и социальной поддержки населения
</t>
  </si>
  <si>
    <t xml:space="preserve">Повышение эффективности профилактики наркомании.
Увеличение общего количества специалистов субъектов антинаркотической деятельности, прошедших подготовку по вопросам профилактики наркомании и формирования здорового образа жизни
</t>
  </si>
  <si>
    <t xml:space="preserve">В феврале  прошло расширенное совещание с заместителями начальников территориальных органов, заместителями директоров школ, социальными педагогами и психологами «Повышение эффективности профилактической работы» с приглашением зам.по соц.политике Г.В. Шнейдер. Были подведены итоги профилактической работы по всем направлениям.   В сентябре прошел районный семинар для заместителей директоров образовательных учреждений, социальных педагогов и психологов школ «Методы профилактики алкогольной, табачной, наркотической зависимости на примере общественных объединений – ОО «Общее Дело» с привлечением Совета отцов УР во главе с доцентом кафедры истории, теории и практики социальных коммуникаций УдГУ Королевым Сергеем Владимировичем.</t>
  </si>
  <si>
    <t xml:space="preserve">Организация работы профилактических профильных  смен для  детей «группы риска», в том числе, для детей, оказавшихся в трудной жизненной ситуации</t>
  </si>
  <si>
    <t xml:space="preserve">Вовлечение подростков, находящихся в трудной жизненной ситуации, в мероприятия, направленные на профилактику наркомании и формирование здорового образа жизни; укрепление нравственности и самосознания у детей и подростков в целях развития у них способности эффективно противостоять употреблению наркотиков</t>
  </si>
  <si>
    <t xml:space="preserve">ОБРАЗОВАНИЕ (профильные смены не проводились). При культурно-досуговых учреждениях Завьяловского района в летний период 2023
года работали 38 разновозрастных отрядов для детей, 6 творческих смен, 177 участников. В летний период во всех культурно-досуговых учреждениях проведено 632
мероприятия для детей и подростков, 32578 участников:
- 320 фестивалей, праздников и других досуговых мероприятий, 21064 участника;
- 36 военно-патриотических мероприятий, 2058 участников;
- 102 спортивных мероприятия, 4522 участника, 13 походов, 380 участников;
- 103 мастер-класса для 2805 человек; 49 профилактических мероприятий, 1507 человек.
- 9 экскурсий, 242 участника. Помимо летних сводных отрядов учреждениями культуры проводились мероприятия для
детей и молодежи, которые посещали несовершеннолетние, состоящие на учете и находящиеся
в трудной жизненной ситуации. Проводились профилактические мероприятия о вреде курения,
алкогольной и наркотической зависимости, мероприятия по правилам дорожного движения,
противопожарной безопасности, правилах поведения на воде, в лесу, общественном транспорте.
Проведены патриотические мероприятия к Дню России, Дню памяти и скорби, Дню флага РФ,
мероприятия в рамках Календаря памятных дат России и профилактического календаря УР.
Организованы праздники народного календаря, посвященные Дню фольклора. Для детей и
подростков проведены экскурсии в местные музеи и выездные мероприятия, в том числе с
целью профориентационной работы. Проведены культурно-досуговые мероприятия, игровые
программы, конкурсы, мастер-классы, квесты. Всего данные мероприятия, клубные формирования, сводные отряды посещали дети,
подростки и молодежь:
- из семей СОП - 79 человека
- состоящих на учете в ПДН 24 человека
- находящихся на ВШУ- 37 человек
- находящихся под опекой - 29 человек
- из семей СВО – 58 человек
- детей из малообеспеченных и многодетных семей – 365 человек.</t>
  </si>
  <si>
    <t xml:space="preserve">Совершенствование механизма раннего выявления незаконного потребления наркотиков в образовательных организациях, создание условий обязательного участия обучающихся в мероприятиях по раннему выявлению незаконного потребления наркотиков. Организация и проведение анонимного социально-психологического тестирования обучающихся в общеобразовательных организациях</t>
  </si>
  <si>
    <t xml:space="preserve">Управление образования </t>
  </si>
  <si>
    <t xml:space="preserve">Формирование нетерпимого отношения общества к незаконному потреблению наркотиков, антинаркотических установок подростков и молодежи</t>
  </si>
  <si>
    <t xml:space="preserve">Раннему выявлению потребителей наркотических средств в первую очередь способствует социально-психологическое тестирование. Также ежедневный контроль классных руководителей учащихся "группы риска" и работа с семьями в СОП.
В декабре 2023 года проходило социально-психологическое тестирование. В Завьяловском районе подлежало тестированию 3556 человек, количество протестированных составило 3479 человек (97,83%). Численность, официально отказавшихся от прохождения социально-психологического тестирования составляет 42 человека (1,18%).
По итогам проведенного тестирования педагогами-психологами будет организована профилактическая работа с детьми группы риска не только на индивидуальном уровне, но также и на уровне класса и группы, заместителями директоров по воспитательной работе – скорректирован план воспитательной работы. Детей с высочайшим и высоким рисковым поведением прошло 847 человек (24,34%).
Далее будет организован второй этап тестирования – медицинский. </t>
  </si>
  <si>
    <t xml:space="preserve">Сокращение числа лиц, у которых диагностированы наркомания или пагубное (с негативными последствиями) потребление наркотиков</t>
  </si>
  <si>
    <t xml:space="preserve">Оказание мотивационной помощи, направленной на включение потребителей наркотиков в программы комплексной реабилитации и ресоциализации, в том числе потребителей наркотических средств, имеющих несовершеннолетних детей</t>
  </si>
  <si>
    <t xml:space="preserve">Администрация МО 
БУЗ УР «Завьяловская РБ МЗ УР» (по согласованию)
Управление социальной защиты населения в Завьяловском районе (по согласованию)
КЦСОН Завьяловского района (по согласованию) 
Отдел охраны и защиты прав несовершеннолетних  
Отдел МВД России по Завьяловскому району
(по согласованию)</t>
  </si>
  <si>
    <t xml:space="preserve">Ежегодное увеличение доли пациентов, прошедших   реабилитационные программы, по отношению к общему числу наркопотребителей, обратившихся за наркологической помощью</t>
  </si>
  <si>
    <t xml:space="preserve">Анализ случаев отравлений и показателя смертности населения от употребления наркотических и психотропных веществ</t>
  </si>
  <si>
    <t xml:space="preserve">Администрация МО 
БУЗ УР «Завьяловская РБ МЗ УР» (по согласованию)
</t>
  </si>
  <si>
    <t xml:space="preserve">Выявление причин отравлений и смерти среди населения, ликвидация очагов распространения наркотических и психотропных веществ
Сокращение количества случаев отравления людей и снижение уровня смертности населения в результате незаконного потребления наркотиков
</t>
  </si>
  <si>
    <t xml:space="preserve">Проведение профилактических мероприятий, направленных на выявление семей, детей и подростков группы риска немедицинского потребления наркотиков</t>
  </si>
  <si>
    <t xml:space="preserve">Отдел охраны и защиты прав несовершеннолетних 
Отдел МВД России по Завьяловскому району 
(по согласованию)
БУЗ УР «Завьяловская РБ МЗ УР» (по согласованию)
Управление семьи, материнства, детства и социальной поддержки населения
Управление образования
</t>
  </si>
  <si>
    <t xml:space="preserve">Повышение эффективности профилактики, оказание лечебно-реабилитационной помощи</t>
  </si>
  <si>
    <t xml:space="preserve">Развитие наркологической службы в районе, совершенствование методов профилактики и диагностики незаконного потребления наркотиков и наркомании, а также лечения больных наркоманией</t>
  </si>
  <si>
    <t xml:space="preserve">
БУЗ УР «Завьяловская РБ МЗ УР» (по согласованию)</t>
  </si>
  <si>
    <t xml:space="preserve">Социальное сдерживание распространения незаконного потребления наркотиков на уровне, не превышающем показатель 7,5  на 
100 тыс. населения – по лицам, с зависимостью от наркотиков и 52,8 на 100 тыс. населения по лицам с пагубным употреблением наркотиков
Ежегодное увеличение доли пациентов, прошедших   реабилитационные программы, по отношению к общему числу наркопотребителей, обратившихся за наркологической помощью
Ежегодное уменьшение количества  граждан, уклонившихся от исполнения обязанности пройти лечение от наркомании и (или) медицинскую и (или) социальную реабилитацию от общего количества граждан, которым данная обязанность была определена судом
</t>
  </si>
  <si>
    <t xml:space="preserve">Содействие в трудоустройстве, в восстановлении утраченных социальных связей  лицам, прошедшим лечение и реабилитацию от наркотической зависимости</t>
  </si>
  <si>
    <t xml:space="preserve">Управление экономического развития и сельского хозяйства
Управление семьи, материнства, детства и социальной поддержки населения
</t>
  </si>
  <si>
    <t xml:space="preserve">Повышение качества предоставляемых населению услуг в области ресоциализации  и социальной адаптации наркозависимых</t>
  </si>
  <si>
    <t xml:space="preserve">Организация консультационных приемов детей и подростков врачами-наркологами в образовательных учреждениях</t>
  </si>
  <si>
    <t xml:space="preserve">БУЗ УР «Завьяловская РБ МЗ УР» 
Управление образования
</t>
  </si>
  <si>
    <t xml:space="preserve">Повышение эффективности профилактики наркомании</t>
  </si>
  <si>
    <t xml:space="preserve">Традиционно партнёрами школ являются работники Республиканского наркологического диспансера, Республиканского методического центра «Психолог плюс». Образовательными организациями района налажено взаимодействие с РНД. Так специалисты этого учреждения регулярно приглашаются в школы для проведения бесед с учащимися и родительских собраний. В Юбилейной школе на протяжении нескольких лет налажено взаимодействие с Ижевским клубом «Родник трезвости» по программе Н.В.Январского «Программа проведения уроков культуры здоровья и трезвости, развитие творческих способностей». Для бесед с учащимися приглашаются врачи-наркологи, инспектора ОДН, ПДН, сотрудники правоохранительных органов, психологи приглашенные, прокурор Завьяловского района, представители Совета отцов УР, начальник психической лаборатории ФКУ ИК1 УФСИН. За 2023 год организовано по данной тематике: 8 встреч с участием наркологов, с охватом - 574 человека; с участием медицинских работников - 19 встреч, с охватом 2031 человек; с участием инспекторов ОДН и ПДН -  9 всстеч, с охватом 779 человек.</t>
  </si>
  <si>
    <t xml:space="preserve">Проведение заседаний рабочей группы при муниципальной антианркотической комиссии с приглашением лиц, страдающих наркозависимостью, совершивших правонарушения в сфере НОН</t>
  </si>
  <si>
    <t xml:space="preserve">Администрация района
Отдел МВД России по Завьяловскому району 
(по согласованию)
</t>
  </si>
  <si>
    <t xml:space="preserve">Ежегодное сокращение  по сравнению с уровнем предыдущего года количества молодых людей, состоящих на учете в связи с потреблением наркотиков в подразделении по делам несовершеннолетних органов внутренних дел, комиссии по делам несовершеннолетних и защите их прав
Ежегодное увеличение доли пациентов, прошедших   реабилитационные программы, по отношению к общему числу наркопотребителей, обратившихся за наркологической помощью
Ежегодное снижение  доли зарегистрированных административных и уголовных преступлений, связанных с незаконным оборотом наркотиков выявленных, в общем количестве зарегистрированных  преступлений
Ежегодное уменьшение количества  граждан, уклонившихся от исполнения обязанности пройти лечение от наркомании и (или) медицинскую и (или) социальную реабилитацию от общего количества граждан, которым данная обязанность была определена судом
 </t>
  </si>
  <si>
    <t xml:space="preserve">Взаимодействие с Республиканским наркологическим диспансером, Республиканской психиатрической больницей, реабилитационными центрами по вопросу организации социальной реабилитации граждан, прошедших медицинское лечение и реабилитацию в связи с наркозависимостью</t>
  </si>
  <si>
    <t xml:space="preserve">Администрация района
Управление семьи, материнства, детства и социальной поддержки населения
Управление образования
Отдел охраны и защиты прав несовершеннолетних  
</t>
  </si>
  <si>
    <t xml:space="preserve">Поддержка социально ориентированных некоммерческих организаций, работающих в сфере реабилитации и ресоциализации лиц, прошедших лечение от наркотической зависимости на условиях конкурса и в соответствии с порядком оказания такой поддержки</t>
  </si>
  <si>
    <t xml:space="preserve">Повышение качества предоставляемых населению услуг в области реабилитации и ресоциализации наркозависимых</t>
  </si>
  <si>
    <t xml:space="preserve">Форма 4. Отчет о выполнении сводных показателей муниципальных заданий на оказание муниципальных услуг (выполнение работ) муниципальной программы «Противодействие немедицинскому потреблению наркотических средств и их незаконному обороту в Завьяловском районе» </t>
  </si>
  <si>
    <t xml:space="preserve">Наименование подпрограммы, основного мероприятия, мероприятия (муниципальной услуги)</t>
  </si>
  <si>
    <t xml:space="preserve">Наименование показателя, характеризующего объем услуги (работы)</t>
  </si>
  <si>
    <t xml:space="preserve">Единица измерения объема муниципальной  услуги</t>
  </si>
  <si>
    <t xml:space="preserve">Значение показателя объема муниципальной услуги</t>
  </si>
  <si>
    <t xml:space="preserve">Расходы бюджета муниципального образования "Завьяловский район" на оказание муниципальной услуги (выполнение работы), тыс. рублей</t>
  </si>
  <si>
    <t xml:space="preserve">план</t>
  </si>
  <si>
    <t xml:space="preserve">факт</t>
  </si>
  <si>
    <t xml:space="preserve">относительное отклонение, %</t>
  </si>
  <si>
    <t xml:space="preserve">Кассовое исполнение на конец отчетного года</t>
  </si>
  <si>
    <t xml:space="preserve">Муниципальные задания на оказание муниципальных услуг, выполнение муниципальных работ муниципальными учреждениями муниципального образования "Муниципальный округ Завьяловский район Удмуртской Республики" муниципальной программы не доводятся</t>
  </si>
  <si>
    <t xml:space="preserve">Форма 5. Отчет о достигнутых значениях целевых показателей (индикаторов) муниципальной программы «Противодействие немедицинскому потреблению наркотических средств и их незаконному обороту в Завьяловском район» </t>
  </si>
  <si>
    <t xml:space="preserve">№ п/п</t>
  </si>
  <si>
    <t xml:space="preserve">Наименование целевого показателя (индикатора)</t>
  </si>
  <si>
    <t xml:space="preserve">Единица измерения</t>
  </si>
  <si>
    <t xml:space="preserve">Значения целевого показателя (индикатора)</t>
  </si>
  <si>
    <t xml:space="preserve">Абсолютное отклонение факта от плана </t>
  </si>
  <si>
    <t xml:space="preserve">Относительное отклонение факта от плана, %</t>
  </si>
  <si>
    <t xml:space="preserve">Темп роста к уровню прошлого года, %</t>
  </si>
  <si>
    <t xml:space="preserve">Обоснование отклонений значений целевого показателя (индикатора) на конец отчетного периода</t>
  </si>
  <si>
    <t xml:space="preserve">Факт на начало отчетного периода (за 2022 год)</t>
  </si>
  <si>
    <t xml:space="preserve">План на конец отчетного (текущего) года (2023 год)</t>
  </si>
  <si>
    <t xml:space="preserve">Факт на конец отчетного периода (2023 год)</t>
  </si>
  <si>
    <t xml:space="preserve">Число лиц с диагнозом «наркомания», состоящих на диспансерном учете</t>
  </si>
  <si>
    <t xml:space="preserve">На 100 тыс. населения</t>
  </si>
  <si>
    <t xml:space="preserve">На учете состоят с зависимостью от наркотиков - 25 человек (аппг - 20)</t>
  </si>
  <si>
    <t xml:space="preserve">Удельный вес молодежи, состоящей на учете в связи с употреблением наркотиков в подразделении по делам несовершеннолетних органов внутренних дел, комиссии по делам несовершеннолетних и защите их прав, от общей численности населения до 18 лет</t>
  </si>
  <si>
    <t xml:space="preserve">%</t>
  </si>
  <si>
    <t xml:space="preserve">за 2023 год на учете в Завьяловской районной больнице состоит  несовершеннолетних – 4 человека (АППГ 9). Общая численность населения до 18 лет - 19433 человек.</t>
  </si>
  <si>
    <t xml:space="preserve">Доля пациентов, включенных в реабилитационные программы, по отношению к общему числу наркопотребителей, обратившихся  за наркологической помощью</t>
  </si>
  <si>
    <t xml:space="preserve">На учете состоят с зависимостью от наркотиков - 25, пагубное употребление наркотиков - 38, итого 63 человека, включены в реабилитационные программы - 17человек, 27%</t>
  </si>
  <si>
    <t xml:space="preserve">Доля зарегистрированных административных правонарушений, связанных с незаконным оборотом наркотиков выявленных, в общем количестве зарегистрированных административных правонарушений</t>
  </si>
  <si>
    <t xml:space="preserve">34- административных правонарушения в сфере НОН, всего возбуждено административных правонарушений - 4019</t>
  </si>
  <si>
    <t xml:space="preserve">Вовлеченность населения в незаконный оборот наркотиков – количество случаев привлечения к уголовной и административной ответственности за нарушение законодательства Российской Федерации о наркотических средствах и психотропных веществах</t>
  </si>
  <si>
    <t xml:space="preserve">119</t>
  </si>
  <si>
    <t xml:space="preserve">Вовлеченность населения в незаконный оборот наркотиков – количество случаев привлечения к уголовной и административной ответственности за нарушение законодательства Российской Федерации о наркотических средствах и психотропных веществах (119*100000/82411 чел. - 144 на 100 тыс. нас.)
 уголовных дел - 85, 34- административных правонарушения
</t>
  </si>
  <si>
    <t xml:space="preserve">Криминогенность наркомании – соотношение количества наркопотребителей, привлеченных к уголовной ответственности и наркопотребителей, привлеченных к административной ответственности за потребление наркотиков</t>
  </si>
  <si>
    <t xml:space="preserve">Криминогенность наркомании – соотношение количества наркопотребителей, привлеченных к уголовной ответственности и наркопотребителей, привлеченных к административной ответственности за потребление наркотиков (2,6*100000/82411 чел. - 3,2 на 100 тыс. нас.)</t>
  </si>
  <si>
    <t xml:space="preserve">Доля граждан, уклонившихся от исполнения обязанности пройти лечение от наркомании и (или) медицинскую и (или) социальную реабилитацию от общего количества граждан, которым данная обязанность была определена судом</t>
  </si>
  <si>
    <t xml:space="preserve">по ст. 6.9.1 КоАП РФ - уклонение от прохождения лечения от наркозависимости – 20, из них приступили к лечению 10 человек, 50 %</t>
  </si>
  <si>
    <t xml:space="preserve">Количество случаев отравления наркотиками, психотропными веществами, в том числе, среди несовершеннолетних</t>
  </si>
  <si>
    <t xml:space="preserve">Умерших от передозировки наркотиками и случаев отравлений наркотическими веществами за 2023 год - 2</t>
  </si>
  <si>
    <t xml:space="preserve">Количество случаев смерти среди жителей Завьяловского района в результате употребления наркотических и психотропных веществ</t>
  </si>
  <si>
    <t xml:space="preserve">Умерших от передозировки наркотиками и случаев отравлений наркотическими веществами за 2023 год -1</t>
  </si>
  <si>
    <t xml:space="preserve">Количество уничтоженных  на территории муниципального образования очагов произрастания наркосодержащих растений, в том числе дикорастущих</t>
  </si>
  <si>
    <t xml:space="preserve">Единиц</t>
  </si>
  <si>
    <t xml:space="preserve">Уничтожена площадь произрастания конопли - 2,3 га в 4 ТО: Бабинское, Гольянское, Подшиваловское, Шабердинское</t>
  </si>
  <si>
    <t xml:space="preserve">Доля образовательных организаций, в которых разработаны программы (подпрограммы, курсы) антинаркотической направленности для детей и подростков в возрасте до 18 лет.</t>
  </si>
  <si>
    <t xml:space="preserve">Всего в районе 22 ОО, из них в 20 школах реализуются программы (подпрограммы, курсы) антинаркотической направленности для детей и подростков в возрасте до 18 лет.</t>
  </si>
  <si>
    <t xml:space="preserve">Доля обучающихся, вовлеченных в программы (подпрограммы, курсы) антинаркотической направленности для детей и подростков в возрасте до 18 лет, от общего количества учащихся</t>
  </si>
  <si>
    <t xml:space="preserve">Всего в районе обучается в ОО - 11309 детей в возрасте от 6,5 до 18 лет. Из них доля обучающихся, вовлеченных в программы (подпрограммы, курсы) антинаркотической направленности для детей и подростков составляет 3685 человек. (32,6%). </t>
  </si>
  <si>
    <t xml:space="preserve">Доля молодежи, участвующей в реализации антинаркотических проектов в общей численности молодежи</t>
  </si>
  <si>
    <t xml:space="preserve">Количество молодежи, принявшей участие в мероприятиях по профилактике ПАВ и ЗОЖ - 4007 человек, общая численность молодежи - 19512</t>
  </si>
  <si>
    <t xml:space="preserve">Количество  специалистов субъектов антинаркотической деятельности, прошедших подготовку по вопросам профилактики наркомании и формирования здорового образа жизни</t>
  </si>
  <si>
    <t xml:space="preserve">Чел.</t>
  </si>
  <si>
    <t xml:space="preserve">специалисты по работе с молодежью приняли участие в следующих образовательных семинарах: стратсессия Агенства по молодежной политике УР, республиканский семинар по наставничеству, республиканский семинар по профилактике зависимостей, форум ПФО «Лига профилактики Пав» - 18 специалистов. В ноябре 2023 года прошли курс повышения квалификации «Подходы и технологии профилактики зависимого поведения учащихся» 30 педагогов. В декабре 2023 года прошли курс повышения квалификации «Профилактика и коррекция суицидального и самоповреждающего поведения подростков»  20 педагогов. </t>
  </si>
  <si>
    <t xml:space="preserve">Доля родителей, охваченных программами родительского всеобуча антинаркотической направленности, из общего количества родителей, обучающихся в образовательных организациях Завьяловского района</t>
  </si>
  <si>
    <t xml:space="preserve">Количество родителей, принявших участие 6986 человек</t>
  </si>
  <si>
    <t xml:space="preserve">Количество информационных сообщений для населения по вопросам профилактики наркомании, употребления психоактивных веществ, размещенных в районных СМИ, на официальных сайтах субъектов антинаркотической деятельности, в социальных  сетях</t>
  </si>
  <si>
    <t xml:space="preserve">ед.</t>
  </si>
  <si>
    <t xml:space="preserve">Профилактические посты размещены в социальной сети Вконтакте на страницах: Молодежного центра, библитек, сельских домов культуры, общеобразовательных организаций, больниц</t>
  </si>
  <si>
    <t xml:space="preserve">Форма 6. Сведения о внесенных за отчетный период изменениях в муниципальную программу «Противодействие немедицинскому потреблению наркотических средств и их незаконному обороту в Завьяловском районе» за 2023 год</t>
  </si>
  <si>
    <t xml:space="preserve">Вид правового акта</t>
  </si>
  <si>
    <t xml:space="preserve">Дата принятия</t>
  </si>
  <si>
    <t xml:space="preserve">Номер</t>
  </si>
  <si>
    <t xml:space="preserve">Суть изменений (краткое изложение)</t>
  </si>
  <si>
    <t xml:space="preserve">Постановление Администрации муниципального образования «Муниципальный округ Завьяловский район Удмуртской Республики» </t>
  </si>
  <si>
    <t xml:space="preserve">Уточнены объемы ресурсного обеспечения муниципальной программы</t>
  </si>
  <si>
    <t xml:space="preserve">Форма 7. Результаты оценки эффективности муниципальной программы «Противодействие немедицинскому потреблению наркотических средств и их незаконному обороту в Завьяловском районе на 2022-2025 годы» за 2022 год</t>
  </si>
  <si>
    <t xml:space="preserve">Муниципальная программа, подпрограмма</t>
  </si>
  <si>
    <t xml:space="preserve">Координатор</t>
  </si>
  <si>
    <t xml:space="preserve">Ответственный исполнитель</t>
  </si>
  <si>
    <t xml:space="preserve">Эффективность реализации муниципальной программы (подпрограммы) </t>
  </si>
  <si>
    <t xml:space="preserve">Степень достижения целевых показателей  муниципальной программы (подпрограммы) (результативность)</t>
  </si>
  <si>
    <t xml:space="preserve">Полнота использования запланированных средств муниципальной программы (подпрограммы</t>
  </si>
  <si>
    <t xml:space="preserve">ЭМП</t>
  </si>
  <si>
    <t xml:space="preserve">RМП</t>
  </si>
  <si>
    <t xml:space="preserve">DМП</t>
  </si>
  <si>
    <t xml:space="preserve">«Противодействие немедицинскому потреблению 
наркотических средств и их незаконному обороту в Завьяловском районе 
на 2022-2025 годы» 
</t>
  </si>
  <si>
    <t xml:space="preserve">Заместитель главы Администрации муниципального образования «Муниципальный округ Завьяловский район Удмуртской Республики» по социальному комплексу</t>
  </si>
  <si>
    <t xml:space="preserve">Администрация МО, БУЗ УР «Завьяловская РБ МЗ УР»</t>
  </si>
</sst>
</file>

<file path=xl/styles.xml><?xml version="1.0" encoding="utf-8"?>
<styleSheet xmlns="http://schemas.openxmlformats.org/spreadsheetml/2006/main">
  <numFmts count="10">
    <numFmt numFmtId="164" formatCode="General"/>
    <numFmt numFmtId="165" formatCode="General"/>
    <numFmt numFmtId="166" formatCode="0.00"/>
    <numFmt numFmtId="167" formatCode="0"/>
    <numFmt numFmtId="168" formatCode="@"/>
    <numFmt numFmtId="169" formatCode="0.000"/>
    <numFmt numFmtId="170" formatCode="0.0"/>
    <numFmt numFmtId="171" formatCode="0.0;[RED]0.0"/>
    <numFmt numFmtId="172" formatCode="0;[RED]0"/>
    <numFmt numFmtId="173" formatCode="[$-409]m/d/yyyy"/>
  </numFmts>
  <fonts count="26">
    <font>
      <sz val="11"/>
      <color rgb="FF000000"/>
      <name val="Calibri"/>
      <family val="2"/>
      <charset val="204"/>
    </font>
    <font>
      <sz val="10"/>
      <name val="Arial"/>
      <family val="0"/>
    </font>
    <font>
      <sz val="10"/>
      <name val="Arial"/>
      <family val="0"/>
    </font>
    <font>
      <sz val="10"/>
      <name val="Arial"/>
      <family val="0"/>
    </font>
    <font>
      <b val="true"/>
      <sz val="10"/>
      <name val="Arial Cyr"/>
      <family val="0"/>
      <charset val="204"/>
    </font>
    <font>
      <b val="true"/>
      <sz val="11"/>
      <color rgb="FF000000"/>
      <name val="Calibri"/>
      <family val="2"/>
      <charset val="204"/>
    </font>
    <font>
      <b val="true"/>
      <sz val="11"/>
      <name val="Calibri"/>
      <family val="2"/>
      <charset val="204"/>
    </font>
    <font>
      <b val="true"/>
      <sz val="16"/>
      <color rgb="FF000000"/>
      <name val="Calibri"/>
      <family val="2"/>
      <charset val="204"/>
    </font>
    <font>
      <b val="true"/>
      <sz val="12"/>
      <color rgb="FF000000"/>
      <name val="Times New Roman"/>
      <family val="1"/>
      <charset val="204"/>
    </font>
    <font>
      <b val="true"/>
      <u val="single"/>
      <sz val="12"/>
      <color rgb="FF000000"/>
      <name val="Times New Roman"/>
      <family val="1"/>
      <charset val="204"/>
    </font>
    <font>
      <sz val="8"/>
      <color rgb="FF000000"/>
      <name val="Times New Roman"/>
      <family val="1"/>
      <charset val="204"/>
    </font>
    <font>
      <sz val="8"/>
      <name val="Times New Roman"/>
      <family val="1"/>
      <charset val="204"/>
    </font>
    <font>
      <b val="true"/>
      <sz val="8"/>
      <name val="Times New Roman"/>
      <family val="1"/>
      <charset val="204"/>
    </font>
    <font>
      <sz val="8"/>
      <name val="Calibri"/>
      <family val="2"/>
      <charset val="204"/>
    </font>
    <font>
      <sz val="9"/>
      <color rgb="FF000000"/>
      <name val="Times New Roman"/>
      <family val="1"/>
      <charset val="204"/>
    </font>
    <font>
      <sz val="10"/>
      <color rgb="FF000000"/>
      <name val="Times New Roman"/>
      <family val="1"/>
      <charset val="204"/>
    </font>
    <font>
      <b val="true"/>
      <sz val="9"/>
      <color rgb="FF000000"/>
      <name val="Times New Roman"/>
      <family val="1"/>
      <charset val="204"/>
    </font>
    <font>
      <sz val="11"/>
      <name val="Calibri"/>
      <family val="2"/>
      <charset val="204"/>
    </font>
    <font>
      <sz val="11"/>
      <color rgb="FFFF0000"/>
      <name val="Calibri"/>
      <family val="2"/>
      <charset val="204"/>
    </font>
    <font>
      <sz val="9"/>
      <name val="Times New Roman"/>
      <family val="1"/>
      <charset val="204"/>
    </font>
    <font>
      <sz val="9"/>
      <color rgb="FFFF0000"/>
      <name val="Times New Roman"/>
      <family val="1"/>
      <charset val="204"/>
    </font>
    <font>
      <sz val="11"/>
      <color rgb="FF0000FF"/>
      <name val="Times New Roman"/>
      <family val="1"/>
      <charset val="204"/>
    </font>
    <font>
      <u val="single"/>
      <sz val="11"/>
      <color rgb="FF0000FF"/>
      <name val="Calibri"/>
      <family val="2"/>
      <charset val="204"/>
    </font>
    <font>
      <b val="true"/>
      <sz val="8"/>
      <color rgb="FF000000"/>
      <name val="Times New Roman"/>
      <family val="1"/>
      <charset val="204"/>
    </font>
    <font>
      <sz val="8"/>
      <color rgb="FF000000"/>
      <name val="Calibri"/>
      <family val="2"/>
      <charset val="204"/>
    </font>
    <font>
      <sz val="12"/>
      <color rgb="FF000000"/>
      <name val="Times New Roman"/>
      <family val="1"/>
      <charset val="204"/>
    </font>
  </fonts>
  <fills count="6">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bottom style="medium"/>
      <diagonal/>
    </border>
    <border diagonalUp="false" diagonalDown="false">
      <left style="thin"/>
      <right style="thin"/>
      <top style="medium"/>
      <bottom style="thin"/>
      <diagonal/>
    </border>
    <border diagonalUp="false" diagonalDown="false">
      <left/>
      <right style="thin"/>
      <top style="thin"/>
      <botto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2" borderId="2" xfId="0" applyFont="false" applyBorder="true" applyAlignment="true" applyProtection="false">
      <alignment horizontal="right" vertical="bottom" textRotation="0" wrapText="false" indent="0" shrinkToFit="false"/>
      <protection locked="true" hidden="false"/>
    </xf>
    <xf numFmtId="165" fontId="0" fillId="2" borderId="1" xfId="0" applyFont="false" applyBorder="true" applyAlignment="true" applyProtection="false">
      <alignment horizontal="right" vertical="bottom" textRotation="0" wrapText="false" indent="0" shrinkToFit="false"/>
      <protection locked="true" hidden="false"/>
    </xf>
    <xf numFmtId="165" fontId="0" fillId="2" borderId="1" xfId="0" applyFont="fals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true">
      <alignment horizontal="center" vertical="center" textRotation="0" wrapText="false" indent="0" shrinkToFit="false"/>
      <protection locked="true" hidden="false"/>
    </xf>
    <xf numFmtId="167" fontId="0" fillId="0" borderId="1" xfId="0" applyFont="false" applyBorder="true" applyAlignment="true" applyProtection="true">
      <alignment horizontal="center" vertical="center"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8" fontId="0" fillId="2" borderId="1" xfId="0" applyFont="true" applyBorder="true" applyAlignment="true" applyProtection="false">
      <alignment horizontal="right" vertical="bottom"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6" fontId="5" fillId="3" borderId="4" xfId="0" applyFont="true" applyBorder="true" applyAlignment="true" applyProtection="true">
      <alignment horizontal="center" vertical="center" textRotation="0" wrapText="false" indent="0" shrinkToFit="false"/>
      <protection locked="true" hidden="false"/>
    </xf>
    <xf numFmtId="166" fontId="6" fillId="3" borderId="1" xfId="0" applyFont="true" applyBorder="true" applyAlignment="true" applyProtection="false">
      <alignment horizontal="center" vertical="center" textRotation="0" wrapText="false" indent="0" shrinkToFit="false"/>
      <protection locked="true" hidden="false"/>
    </xf>
    <xf numFmtId="169" fontId="5" fillId="3" borderId="1" xfId="0" applyFont="true" applyBorder="true" applyAlignment="true" applyProtection="false">
      <alignment horizontal="center" vertical="center" textRotation="0" wrapText="false" indent="0" shrinkToFit="false"/>
      <protection locked="true" hidden="false"/>
    </xf>
    <xf numFmtId="165" fontId="7" fillId="4" borderId="5"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4" fontId="10" fillId="5" borderId="1" xfId="0" applyFont="true" applyBorder="true" applyAlignment="true" applyProtection="false">
      <alignment horizontal="center" vertical="center" textRotation="0" wrapText="false" indent="0" shrinkToFit="false"/>
      <protection locked="true" hidden="false"/>
    </xf>
    <xf numFmtId="168" fontId="10" fillId="5" borderId="1" xfId="0" applyFont="true" applyBorder="true" applyAlignment="true" applyProtection="false">
      <alignment horizontal="center" vertical="center" textRotation="0" wrapText="true" indent="0" shrinkToFit="false"/>
      <protection locked="true" hidden="false"/>
    </xf>
    <xf numFmtId="164" fontId="10" fillId="5" borderId="6"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8" fontId="11" fillId="5" borderId="1" xfId="0" applyFont="true" applyBorder="true" applyAlignment="true" applyProtection="false">
      <alignment horizontal="center" vertical="center" textRotation="0" wrapText="false" indent="0" shrinkToFit="false"/>
      <protection locked="true" hidden="false"/>
    </xf>
    <xf numFmtId="164" fontId="11" fillId="5"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5" borderId="1" xfId="0" applyFont="true" applyBorder="true" applyAlignment="true" applyProtection="false">
      <alignment horizontal="center" vertical="center" textRotation="0" wrapText="true" indent="0" shrinkToFit="false"/>
      <protection locked="true" hidden="false"/>
    </xf>
    <xf numFmtId="168" fontId="12" fillId="5" borderId="1" xfId="0" applyFont="true" applyBorder="true" applyAlignment="true" applyProtection="false">
      <alignment horizontal="center" vertical="center" textRotation="0" wrapText="true" indent="0" shrinkToFit="false"/>
      <protection locked="true" hidden="false"/>
    </xf>
    <xf numFmtId="164" fontId="12" fillId="5" borderId="7"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bottom" textRotation="0" wrapText="false" indent="0" shrinkToFit="false"/>
      <protection locked="true" hidden="false"/>
    </xf>
    <xf numFmtId="171" fontId="13" fillId="0" borderId="1" xfId="0" applyFont="true" applyBorder="true" applyAlignment="false" applyProtection="false">
      <alignment horizontal="general" vertical="bottom" textRotation="0" wrapText="false" indent="0" shrinkToFit="false"/>
      <protection locked="true" hidden="false"/>
    </xf>
    <xf numFmtId="164" fontId="11" fillId="5" borderId="1" xfId="0" applyFont="true" applyBorder="true" applyAlignment="true" applyProtection="false">
      <alignment horizontal="general" vertical="center" textRotation="0" wrapText="true" indent="0" shrinkToFit="false"/>
      <protection locked="true" hidden="false"/>
    </xf>
    <xf numFmtId="168" fontId="11" fillId="5" borderId="1" xfId="0" applyFont="true" applyBorder="true" applyAlignment="true" applyProtection="false">
      <alignment horizontal="general" vertical="center" textRotation="0" wrapText="true" indent="0" shrinkToFit="false"/>
      <protection locked="true" hidden="false"/>
    </xf>
    <xf numFmtId="164" fontId="11" fillId="5" borderId="1" xfId="0" applyFont="true" applyBorder="true" applyAlignment="true" applyProtection="false">
      <alignment horizontal="center" vertical="center" textRotation="0" wrapText="true" indent="0" shrinkToFit="false"/>
      <protection locked="true" hidden="false"/>
    </xf>
    <xf numFmtId="168" fontId="11" fillId="5" borderId="1" xfId="0" applyFont="true" applyBorder="true" applyAlignment="true" applyProtection="false">
      <alignment horizontal="center" vertical="center" textRotation="0" wrapText="true" indent="0" shrinkToFit="false"/>
      <protection locked="true" hidden="false"/>
    </xf>
    <xf numFmtId="168" fontId="11" fillId="5" borderId="1" xfId="0" applyFont="true" applyBorder="true" applyAlignment="true" applyProtection="false">
      <alignment horizontal="general" vertical="center" textRotation="0" wrapText="false" indent="0" shrinkToFit="false"/>
      <protection locked="true" hidden="false"/>
    </xf>
    <xf numFmtId="168" fontId="11" fillId="5" borderId="1" xfId="0" applyFont="true" applyBorder="true" applyAlignment="true" applyProtection="false">
      <alignment horizontal="left" vertical="center" textRotation="0" wrapText="false" indent="0" shrinkToFit="false"/>
      <protection locked="true" hidden="false"/>
    </xf>
    <xf numFmtId="164" fontId="12" fillId="5" borderId="1" xfId="0" applyFont="true" applyBorder="true" applyAlignment="true" applyProtection="false">
      <alignment horizontal="general" vertical="center" textRotation="0" wrapText="true" indent="0" shrinkToFit="false"/>
      <protection locked="true" hidden="false"/>
    </xf>
    <xf numFmtId="170" fontId="11" fillId="5" borderId="8" xfId="0" applyFont="true" applyBorder="true" applyAlignment="true" applyProtection="false">
      <alignment horizontal="center" vertical="center" textRotation="0" wrapText="true" indent="0" shrinkToFit="false"/>
      <protection locked="true" hidden="false"/>
    </xf>
    <xf numFmtId="164" fontId="11" fillId="5" borderId="6" xfId="0" applyFont="true" applyBorder="true" applyAlignment="true" applyProtection="false">
      <alignment horizontal="general" vertical="center" textRotation="0" wrapText="true" indent="0" shrinkToFit="false"/>
      <protection locked="true" hidden="false"/>
    </xf>
    <xf numFmtId="164" fontId="11" fillId="5" borderId="6" xfId="0" applyFont="true" applyBorder="true" applyAlignment="true" applyProtection="false">
      <alignment horizontal="center" vertical="center" textRotation="0" wrapText="false" indent="0" shrinkToFit="false"/>
      <protection locked="true" hidden="false"/>
    </xf>
    <xf numFmtId="170" fontId="11" fillId="5"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1" fillId="0" borderId="6"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bottom" textRotation="0" wrapText="false" indent="0" shrinkToFit="false"/>
      <protection locked="true" hidden="false"/>
    </xf>
    <xf numFmtId="168" fontId="11" fillId="5" borderId="6" xfId="0" applyFont="true" applyBorder="true" applyAlignment="true" applyProtection="false">
      <alignment horizontal="center" vertical="center" textRotation="0" wrapText="false" indent="0" shrinkToFit="false"/>
      <protection locked="true" hidden="false"/>
    </xf>
    <xf numFmtId="168" fontId="11" fillId="5" borderId="6"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8" fontId="11"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2" fillId="5" borderId="1" xfId="0" applyFont="true" applyBorder="true" applyAlignment="true" applyProtection="false">
      <alignment horizontal="left" vertical="center" textRotation="0" wrapText="true" indent="0" shrinkToFit="false"/>
      <protection locked="true" hidden="false"/>
    </xf>
    <xf numFmtId="170" fontId="11" fillId="5" borderId="1" xfId="0" applyFont="true" applyBorder="true" applyAlignment="true" applyProtection="false">
      <alignment horizontal="center" vertical="center" textRotation="0" wrapText="false" indent="0" shrinkToFit="false"/>
      <protection locked="true" hidden="false"/>
    </xf>
    <xf numFmtId="164" fontId="11" fillId="5" borderId="1" xfId="0" applyFont="true" applyBorder="true" applyAlignment="true" applyProtection="false">
      <alignment horizontal="left"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fals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8" fontId="16" fillId="0" borderId="9"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true" indent="0" shrinkToFit="false"/>
      <protection locked="true" hidden="false"/>
    </xf>
    <xf numFmtId="164" fontId="16" fillId="5" borderId="11" xfId="0" applyFont="true" applyBorder="true" applyAlignment="true" applyProtection="false">
      <alignment horizontal="general" vertical="center" textRotation="0" wrapText="true" indent="0" shrinkToFit="false"/>
      <protection locked="true" hidden="false"/>
    </xf>
    <xf numFmtId="170" fontId="14" fillId="0" borderId="11" xfId="0" applyFont="true" applyBorder="true" applyAlignment="true" applyProtection="false">
      <alignment horizontal="center" vertical="center" textRotation="0" wrapText="false" indent="0" shrinkToFit="false"/>
      <protection locked="true" hidden="false"/>
    </xf>
    <xf numFmtId="164" fontId="14" fillId="5" borderId="11" xfId="0" applyFont="true" applyBorder="true" applyAlignment="true" applyProtection="false">
      <alignment horizontal="general" vertical="center" textRotation="0" wrapText="true" indent="0" shrinkToFit="false"/>
      <protection locked="true" hidden="false"/>
    </xf>
    <xf numFmtId="164" fontId="16" fillId="5" borderId="1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8" fontId="16" fillId="5" borderId="1" xfId="0" applyFont="true" applyBorder="true" applyAlignment="true" applyProtection="false">
      <alignment horizontal="center" vertical="top" textRotation="0" wrapText="tru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8" fontId="14" fillId="5" borderId="1" xfId="0" applyFont="true" applyBorder="true" applyAlignment="true" applyProtection="false">
      <alignment horizontal="center" vertical="top" textRotation="0" wrapText="tru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19" fillId="5"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8" fontId="14" fillId="5" borderId="1" xfId="0" applyFont="true" applyBorder="true" applyAlignment="true" applyProtection="false">
      <alignment horizontal="general" vertical="top" textRotation="0" wrapText="false" indent="0" shrinkToFit="false"/>
      <protection locked="true" hidden="false"/>
    </xf>
    <xf numFmtId="168" fontId="14" fillId="5" borderId="1"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8" fontId="14" fillId="5" borderId="8" xfId="0" applyFont="true" applyBorder="true" applyAlignment="true" applyProtection="false">
      <alignment horizontal="center" vertical="top" textRotation="0" wrapText="false" indent="0" shrinkToFit="false"/>
      <protection locked="true" hidden="false"/>
    </xf>
    <xf numFmtId="164" fontId="14" fillId="5" borderId="8" xfId="0" applyFont="true" applyBorder="true" applyAlignment="true" applyProtection="false">
      <alignment horizontal="center" vertical="top" textRotation="0" wrapText="false" indent="0" shrinkToFit="false"/>
      <protection locked="true" hidden="false"/>
    </xf>
    <xf numFmtId="164" fontId="14" fillId="5" borderId="8" xfId="0" applyFont="true" applyBorder="true" applyAlignment="true" applyProtection="false">
      <alignment horizontal="center" vertical="top" textRotation="0" wrapText="true" indent="0" shrinkToFit="false"/>
      <protection locked="true" hidden="false"/>
    </xf>
    <xf numFmtId="168" fontId="14" fillId="5" borderId="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6" fillId="5"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8" fontId="14"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false" indent="0" shrinkToFit="false"/>
      <protection locked="true" hidden="false"/>
    </xf>
    <xf numFmtId="164" fontId="21" fillId="5" borderId="1" xfId="20" applyFont="true" applyBorder="true" applyAlignment="true" applyProtection="tru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fals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4" fillId="5" borderId="1" xfId="0" applyFont="true" applyBorder="true" applyAlignment="true" applyProtection="false">
      <alignment horizontal="general" vertical="top" textRotation="0" wrapText="false" indent="0" shrinkToFit="false"/>
      <protection locked="true" hidden="false"/>
    </xf>
    <xf numFmtId="164" fontId="14" fillId="0" borderId="6" xfId="0" applyFont="true" applyBorder="tru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4" fontId="19" fillId="5" borderId="6"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true" indent="0" shrinkToFit="false"/>
      <protection locked="true" hidden="false"/>
    </xf>
    <xf numFmtId="172" fontId="14" fillId="0" borderId="1" xfId="0" applyFont="true" applyBorder="true" applyAlignment="true" applyProtection="false">
      <alignment horizontal="center" vertical="center" textRotation="0" wrapText="true" indent="0" shrinkToFit="false"/>
      <protection locked="true" hidden="false"/>
    </xf>
    <xf numFmtId="168" fontId="16" fillId="0" borderId="10"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70"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23" fillId="0" borderId="18" xfId="0" applyFont="true" applyBorder="true" applyAlignment="true" applyProtection="false">
      <alignment horizontal="center" vertical="center" textRotation="0" wrapText="false" indent="0" shrinkToFit="false"/>
      <protection locked="true" hidden="false"/>
    </xf>
    <xf numFmtId="164" fontId="10" fillId="5" borderId="8"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5" borderId="8" xfId="0" applyFont="true" applyBorder="true" applyAlignment="true" applyProtection="false">
      <alignment horizontal="center" vertical="center" textRotation="0" wrapText="true" indent="0" shrinkToFit="false"/>
      <protection locked="true" hidden="false"/>
    </xf>
    <xf numFmtId="166" fontId="10" fillId="5"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4" fontId="10" fillId="5" borderId="8" xfId="0" applyFont="true" applyBorder="true" applyAlignment="true" applyProtection="false">
      <alignment horizontal="left" vertical="top" textRotation="0" wrapText="true" indent="0" shrinkToFit="false"/>
      <protection locked="true" hidden="false"/>
    </xf>
    <xf numFmtId="164" fontId="10" fillId="5" borderId="1" xfId="0" applyFont="true" applyBorder="true" applyAlignment="true" applyProtection="false">
      <alignment horizontal="left" vertical="center" textRotation="0" wrapText="true" indent="0" shrinkToFit="false"/>
      <protection locked="true" hidden="false"/>
    </xf>
    <xf numFmtId="164" fontId="10" fillId="5"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6" fontId="11" fillId="5" borderId="8" xfId="0" applyFont="true" applyBorder="true" applyAlignment="true" applyProtection="false">
      <alignment horizontal="center" vertical="center" textRotation="0" wrapText="true" indent="0" shrinkToFit="false"/>
      <protection locked="true" hidden="false"/>
    </xf>
    <xf numFmtId="164" fontId="15" fillId="5"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1" fillId="5" borderId="6" xfId="0" applyFont="true" applyBorder="true" applyAlignment="true" applyProtection="false">
      <alignment horizontal="center" vertical="center" textRotation="0" wrapText="true" indent="0" shrinkToFit="false"/>
      <protection locked="true" hidden="false"/>
    </xf>
    <xf numFmtId="166" fontId="10" fillId="5"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3" fontId="15"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8" fontId="14" fillId="0" borderId="10" xfId="0" applyFont="true" applyBorder="true" applyAlignment="true" applyProtection="false">
      <alignment horizontal="center" vertical="center" textRotation="0" wrapText="true" indent="0" shrinkToFit="false"/>
      <protection locked="true" hidden="false"/>
    </xf>
    <xf numFmtId="164" fontId="14" fillId="5" borderId="9" xfId="0" applyFont="true" applyBorder="true" applyAlignment="true" applyProtection="false">
      <alignment horizontal="center" vertical="center" textRotation="0" wrapText="true" indent="0" shrinkToFit="false"/>
      <protection locked="true" hidden="false"/>
    </xf>
    <xf numFmtId="166" fontId="14" fillId="0" borderId="1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https://vk.com/wall-163012295_5849"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5" activeCellId="0" sqref="L15"/>
    </sheetView>
  </sheetViews>
  <sheetFormatPr defaultColWidth="8.96484375" defaultRowHeight="15" zeroHeight="false" outlineLevelRow="0" outlineLevelCol="0"/>
  <cols>
    <col collapsed="false" customWidth="true" hidden="false" outlineLevel="0" max="1" min="1" style="0" width="57.41"/>
    <col collapsed="false" customWidth="true" hidden="false" outlineLevel="0" max="2" min="2" style="0" width="27.99"/>
    <col collapsed="false" customWidth="true" hidden="false" outlineLevel="0" max="3" min="3" style="0" width="9.56"/>
    <col collapsed="false" customWidth="true" hidden="false" outlineLevel="0" max="4" min="4" style="0" width="6.56"/>
    <col collapsed="false" customWidth="true" hidden="false" outlineLevel="0" max="8" min="5" style="0" width="6.41"/>
    <col collapsed="false" customWidth="true" hidden="false" outlineLevel="0" max="9" min="9" style="0" width="7.42"/>
    <col collapsed="false" customWidth="true" hidden="false" outlineLevel="0" max="10" min="10" style="0" width="6.41"/>
    <col collapsed="false" customWidth="true" hidden="false" outlineLevel="0" max="12" min="11" style="0" width="8.14"/>
  </cols>
  <sheetData>
    <row r="1" customFormat="false" ht="40.5" hidden="false" customHeight="true" outlineLevel="0" collapsed="false">
      <c r="A1" s="1" t="s">
        <v>0</v>
      </c>
      <c r="B1" s="1"/>
      <c r="C1" s="1"/>
      <c r="D1" s="1"/>
      <c r="E1" s="1"/>
      <c r="F1" s="1"/>
      <c r="G1" s="1"/>
      <c r="H1" s="1"/>
      <c r="I1" s="1"/>
      <c r="J1" s="1"/>
    </row>
    <row r="3" customFormat="false" ht="28.5" hidden="false" customHeight="true" outlineLevel="0" collapsed="false">
      <c r="A3" s="2" t="s">
        <v>1</v>
      </c>
      <c r="B3" s="2"/>
      <c r="C3" s="3" t="s">
        <v>2</v>
      </c>
      <c r="D3" s="3" t="s">
        <v>3</v>
      </c>
      <c r="E3" s="3" t="s">
        <v>4</v>
      </c>
      <c r="F3" s="3" t="s">
        <v>5</v>
      </c>
      <c r="G3" s="3" t="s">
        <v>6</v>
      </c>
      <c r="H3" s="3" t="s">
        <v>7</v>
      </c>
      <c r="I3" s="3" t="s">
        <v>8</v>
      </c>
      <c r="J3" s="3" t="s">
        <v>9</v>
      </c>
      <c r="K3" s="3" t="s">
        <v>10</v>
      </c>
      <c r="L3" s="3" t="s">
        <v>11</v>
      </c>
      <c r="M3" s="3" t="s">
        <v>12</v>
      </c>
      <c r="N3" s="3" t="s">
        <v>13</v>
      </c>
      <c r="O3" s="3" t="s">
        <v>14</v>
      </c>
      <c r="P3" s="3" t="s">
        <v>15</v>
      </c>
      <c r="Q3" s="3" t="s">
        <v>16</v>
      </c>
      <c r="R3" s="4" t="s">
        <v>17</v>
      </c>
    </row>
    <row r="4" customFormat="false" ht="18.6" hidden="false" customHeight="true" outlineLevel="0" collapsed="false">
      <c r="A4" s="5" t="s">
        <v>18</v>
      </c>
      <c r="B4" s="3" t="s">
        <v>19</v>
      </c>
      <c r="C4" s="6" t="n">
        <v>0</v>
      </c>
      <c r="D4" s="6" t="n">
        <v>0</v>
      </c>
      <c r="E4" s="6" t="n">
        <v>1</v>
      </c>
      <c r="F4" s="6" t="n">
        <v>0</v>
      </c>
      <c r="G4" s="7" t="n">
        <v>0</v>
      </c>
      <c r="H4" s="6" t="n">
        <v>1</v>
      </c>
      <c r="I4" s="6" t="n">
        <v>1</v>
      </c>
      <c r="J4" s="6" t="n">
        <v>1</v>
      </c>
      <c r="K4" s="6" t="n">
        <v>1</v>
      </c>
      <c r="L4" s="6" t="n">
        <v>1</v>
      </c>
      <c r="M4" s="8" t="n">
        <v>0</v>
      </c>
      <c r="N4" s="8" t="n">
        <v>0</v>
      </c>
      <c r="O4" s="8" t="n">
        <v>0</v>
      </c>
      <c r="P4" s="8" t="n">
        <v>0</v>
      </c>
      <c r="Q4" s="8" t="n">
        <v>0</v>
      </c>
      <c r="R4" s="8" t="n">
        <v>0</v>
      </c>
    </row>
    <row r="5" customFormat="false" ht="48" hidden="false" customHeight="true" outlineLevel="0" collapsed="false">
      <c r="A5" s="5"/>
      <c r="B5" s="9" t="s">
        <v>20</v>
      </c>
      <c r="C5" s="10" t="n">
        <f aca="false">'форма 5'!F6</f>
        <v>24.2</v>
      </c>
      <c r="D5" s="11" t="n">
        <f aca="false">'форма 5'!F7</f>
        <v>0.017</v>
      </c>
      <c r="E5" s="11" t="n">
        <f aca="false">'форма 5'!F8</f>
        <v>41.6</v>
      </c>
      <c r="F5" s="11" t="n">
        <f aca="false">'форма 5'!F9</f>
        <v>5.1</v>
      </c>
      <c r="G5" s="12" t="str">
        <f aca="false">'форма 5'!F10</f>
        <v>119</v>
      </c>
      <c r="H5" s="11" t="n">
        <f aca="false">'форма 5'!F11</f>
        <v>6.4</v>
      </c>
      <c r="I5" s="11" t="n">
        <f aca="false">'форма 5'!F12</f>
        <v>82.7</v>
      </c>
      <c r="J5" s="11" t="n">
        <f aca="false">'форма 5'!F13</f>
        <v>8.4</v>
      </c>
      <c r="K5" s="11" t="n">
        <f aca="false">'форма 5'!F14</f>
        <v>3.6</v>
      </c>
      <c r="L5" s="11" t="n">
        <f aca="false">'форма 5'!F15</f>
        <v>4</v>
      </c>
      <c r="M5" s="11" t="n">
        <f aca="false">O5</f>
        <v>16.2</v>
      </c>
      <c r="N5" s="11" t="n">
        <f aca="false">'форма 5'!F17</f>
        <v>30</v>
      </c>
      <c r="O5" s="11" t="n">
        <f aca="false">'форма 5'!F18</f>
        <v>16.2</v>
      </c>
      <c r="P5" s="11" t="n">
        <f aca="false">'форма 5'!F19</f>
        <v>62</v>
      </c>
      <c r="Q5" s="11" t="n">
        <f aca="false">'форма 5'!F20</f>
        <v>50</v>
      </c>
      <c r="R5" s="8" t="n">
        <v>40</v>
      </c>
    </row>
    <row r="6" customFormat="false" ht="30.6" hidden="false" customHeight="true" outlineLevel="0" collapsed="false">
      <c r="A6" s="5"/>
      <c r="B6" s="9" t="s">
        <v>21</v>
      </c>
      <c r="C6" s="10" t="n">
        <f aca="false">'форма 5'!G6</f>
        <v>9</v>
      </c>
      <c r="D6" s="11" t="n">
        <f aca="false">'форма 5'!G7</f>
        <v>0.017</v>
      </c>
      <c r="E6" s="11" t="n">
        <f aca="false">'форма 5'!G8</f>
        <v>16</v>
      </c>
      <c r="F6" s="11" t="n">
        <f aca="false">'форма 5'!G9</f>
        <v>5</v>
      </c>
      <c r="G6" s="11" t="n">
        <f aca="false">'форма 5'!G10</f>
        <v>130</v>
      </c>
      <c r="H6" s="11" t="n">
        <f aca="false">'форма 5'!G11</f>
        <v>8</v>
      </c>
      <c r="I6" s="11" t="n">
        <f aca="false">'форма 5'!G12</f>
        <v>65</v>
      </c>
      <c r="J6" s="11" t="n">
        <f aca="false">'форма 5'!G13</f>
        <v>1.2</v>
      </c>
      <c r="K6" s="11" t="n">
        <f aca="false">'форма 5'!G14</f>
        <v>1.2</v>
      </c>
      <c r="L6" s="11" t="n">
        <f aca="false">L5</f>
        <v>4</v>
      </c>
      <c r="M6" s="11" t="n">
        <f aca="false">'форма 5'!G16</f>
        <v>90</v>
      </c>
      <c r="N6" s="11" t="n">
        <f aca="false">'форма 5'!G17</f>
        <v>30</v>
      </c>
      <c r="O6" s="11" t="n">
        <f aca="false">'форма 5'!G18</f>
        <v>16</v>
      </c>
      <c r="P6" s="11" t="n">
        <f aca="false">'форма 5'!G19</f>
        <v>60</v>
      </c>
      <c r="Q6" s="11" t="n">
        <f aca="false">'форма 5'!G20</f>
        <v>50</v>
      </c>
      <c r="R6" s="8" t="n">
        <v>40</v>
      </c>
    </row>
    <row r="7" customFormat="false" ht="48.75" hidden="false" customHeight="true" outlineLevel="0" collapsed="false">
      <c r="A7" s="5"/>
      <c r="B7" s="9" t="s">
        <v>22</v>
      </c>
      <c r="C7" s="10" t="n">
        <f aca="false">'форма 5'!H6</f>
        <v>20.1</v>
      </c>
      <c r="D7" s="11" t="n">
        <f aca="false">'форма 5'!H7</f>
        <v>0.02</v>
      </c>
      <c r="E7" s="11" t="n">
        <f aca="false">'форма 5'!H8</f>
        <v>27</v>
      </c>
      <c r="F7" s="11" t="n">
        <v>7.5</v>
      </c>
      <c r="G7" s="12" t="n">
        <f aca="false">'форма 5'!H10</f>
        <v>144</v>
      </c>
      <c r="H7" s="11" t="n">
        <f aca="false">'форма 5'!H11</f>
        <v>3.2</v>
      </c>
      <c r="I7" s="11" t="n">
        <f aca="false">'форма 5'!H12</f>
        <v>50</v>
      </c>
      <c r="J7" s="11" t="n">
        <f aca="false">'форма 5'!H13</f>
        <v>2.4</v>
      </c>
      <c r="K7" s="11" t="n">
        <f aca="false">'форма 5'!H14</f>
        <v>1.2</v>
      </c>
      <c r="L7" s="11" t="n">
        <f aca="false">'форма 5'!H15</f>
        <v>4</v>
      </c>
      <c r="M7" s="11" t="n">
        <f aca="false">'форма 5'!H16</f>
        <v>91</v>
      </c>
      <c r="N7" s="11" t="n">
        <f aca="false">'форма 5'!H17</f>
        <v>32.6</v>
      </c>
      <c r="O7" s="11" t="n">
        <f aca="false">'форма 5'!H18</f>
        <v>20.5</v>
      </c>
      <c r="P7" s="11" t="n">
        <f aca="false">'форма 5'!H19</f>
        <v>68</v>
      </c>
      <c r="Q7" s="11" t="n">
        <f aca="false">'форма 5'!H20</f>
        <v>50</v>
      </c>
      <c r="R7" s="8" t="n">
        <v>40</v>
      </c>
    </row>
    <row r="8" customFormat="false" ht="17.25" hidden="true" customHeight="true" outlineLevel="0" collapsed="false">
      <c r="A8" s="5"/>
      <c r="B8" s="13" t="s">
        <v>23</v>
      </c>
      <c r="C8" s="14" t="n">
        <f aca="false">IF(C4=1,C7*C7/C5/C6,C7*C6/C5/C7)</f>
        <v>0.371900826446281</v>
      </c>
      <c r="D8" s="14" t="n">
        <f aca="false">IF(D4=1,D7*D7/D5/D6,D7*D6/D5/D7)</f>
        <v>1</v>
      </c>
      <c r="E8" s="14" t="n">
        <f aca="false">IF(E4=1,E7*E7/E5/E6,E7*E6/E5/E7)</f>
        <v>1.09525240384615</v>
      </c>
      <c r="F8" s="14" t="n">
        <f aca="false">IF(F4=1,F7*F7/F5/F6,F7*F6/F5/F7)</f>
        <v>0.980392156862745</v>
      </c>
      <c r="G8" s="14" t="n">
        <f aca="false">IF(G4=1,G7*G7/G5/G6,G7*G6/G5/G7)</f>
        <v>1.09243697478992</v>
      </c>
      <c r="H8" s="14" t="n">
        <f aca="false">IF(H4=1,H7*H7/H5/H6,H7*H6/H5/H7)</f>
        <v>0.2</v>
      </c>
      <c r="I8" s="14" t="n">
        <f aca="false">IF(I4=1,I7*I7/I5/I6,I7*I6/I5/I7)</f>
        <v>0.465073016463585</v>
      </c>
      <c r="J8" s="14" t="n">
        <f aca="false">IF(J4=1,J7*J7/J5/J6,J7*J6/J5/J7)</f>
        <v>0.571428571428571</v>
      </c>
      <c r="K8" s="14" t="n">
        <f aca="false">IF(K4=1,K7*K7/K5/K6,K7*K6/K5/K7)</f>
        <v>0.333333333333333</v>
      </c>
      <c r="L8" s="14" t="n">
        <f aca="false">M7</f>
        <v>91</v>
      </c>
      <c r="M8" s="4" t="n">
        <f aca="false">IF(M4=1,M7*M7/M5/M6,M7*M6/M5/M7)</f>
        <v>5.55555555555556</v>
      </c>
      <c r="N8" s="4" t="n">
        <f aca="false">IF(N4=1,N7*N7/N5/N6,N7*N6/N5/N7)</f>
        <v>1</v>
      </c>
      <c r="O8" s="4" t="n">
        <f aca="false">IF(O4=1,O7*O7/O5/O6,O7*O6/O5/O7)</f>
        <v>0.987654320987654</v>
      </c>
      <c r="P8" s="4" t="n">
        <f aca="false">IF(P4=1,P7*P7/P5/P6,P7*P6/P5/P7)</f>
        <v>0.967741935483871</v>
      </c>
      <c r="Q8" s="4" t="n">
        <f aca="false">IF(Q4=1,Q7*Q7/Q5/Q6,Q7*Q6/Q5/Q7)</f>
        <v>1</v>
      </c>
      <c r="R8" s="4"/>
    </row>
    <row r="9" customFormat="false" ht="17.25" hidden="true" customHeight="true" outlineLevel="0" collapsed="false">
      <c r="A9" s="5"/>
      <c r="B9" s="13"/>
      <c r="C9" s="15" t="n">
        <f aca="false">IFERROR(C8,0)</f>
        <v>0.371900826446281</v>
      </c>
      <c r="D9" s="15" t="n">
        <f aca="false">IFERROR(D8,0)</f>
        <v>1</v>
      </c>
      <c r="E9" s="15" t="n">
        <f aca="false">IFERROR(E8,0)</f>
        <v>1.09525240384615</v>
      </c>
      <c r="F9" s="15" t="n">
        <f aca="false">IFERROR(F8,0)</f>
        <v>0.980392156862745</v>
      </c>
      <c r="G9" s="15" t="n">
        <f aca="false">IFERROR(G8,0)</f>
        <v>1.09243697478992</v>
      </c>
      <c r="H9" s="15" t="n">
        <f aca="false">IFERROR(H8,0)</f>
        <v>0.2</v>
      </c>
      <c r="I9" s="15" t="n">
        <f aca="false">IFERROR(I8,0)</f>
        <v>0.465073016463585</v>
      </c>
      <c r="J9" s="15" t="n">
        <f aca="false">IFERROR(J8,0)</f>
        <v>0.571428571428571</v>
      </c>
      <c r="K9" s="15" t="n">
        <f aca="false">IFERROR(K8,0)</f>
        <v>0.333333333333333</v>
      </c>
      <c r="L9" s="15" t="n">
        <f aca="false">IFERROR(L8,0)</f>
        <v>91</v>
      </c>
    </row>
    <row r="10" customFormat="false" ht="17.25" hidden="true" customHeight="true" outlineLevel="0" collapsed="false">
      <c r="A10" s="5"/>
      <c r="B10" s="13"/>
      <c r="C10" s="16" t="n">
        <f aca="false">IF(C9&gt;0,1,0)</f>
        <v>1</v>
      </c>
      <c r="D10" s="16" t="n">
        <f aca="false">IF(D9&gt;0,1,0)</f>
        <v>1</v>
      </c>
      <c r="E10" s="16" t="n">
        <f aca="false">IF(E9&gt;0,1,0)</f>
        <v>1</v>
      </c>
      <c r="F10" s="16" t="n">
        <f aca="false">IF(F9&gt;0,1,0)</f>
        <v>1</v>
      </c>
      <c r="G10" s="16" t="n">
        <f aca="false">IF(G9&gt;0,1,0)</f>
        <v>1</v>
      </c>
      <c r="H10" s="16" t="n">
        <f aca="false">IF(H9&gt;0,1,0)</f>
        <v>1</v>
      </c>
      <c r="I10" s="16" t="n">
        <f aca="false">IF(I9&gt;0,1,0)</f>
        <v>1</v>
      </c>
      <c r="J10" s="16" t="n">
        <f aca="false">IF(J9&gt;0,1,0)</f>
        <v>1</v>
      </c>
      <c r="K10" s="16" t="n">
        <f aca="false">IF(K9&gt;0,1,0)</f>
        <v>1</v>
      </c>
      <c r="L10" s="16" t="n">
        <f aca="false">IF(L9&gt;0,1,0)</f>
        <v>1</v>
      </c>
    </row>
    <row r="11" customFormat="false" ht="17.25" hidden="true" customHeight="true" outlineLevel="0" collapsed="false">
      <c r="A11" s="5"/>
      <c r="B11" s="13"/>
      <c r="C11" s="16" t="n">
        <v>16</v>
      </c>
      <c r="D11" s="17"/>
      <c r="E11" s="17"/>
      <c r="F11" s="17"/>
      <c r="G11" s="17"/>
      <c r="H11" s="17"/>
      <c r="I11" s="17"/>
      <c r="J11" s="17"/>
      <c r="K11" s="17"/>
      <c r="L11" s="17"/>
    </row>
    <row r="12" customFormat="false" ht="17.25" hidden="false" customHeight="true" outlineLevel="0" collapsed="false">
      <c r="A12" s="5"/>
      <c r="B12" s="18" t="s">
        <v>24</v>
      </c>
      <c r="C12" s="19" t="n">
        <f aca="false">SUM(C9:L9)/C11</f>
        <v>6.06936358019816</v>
      </c>
    </row>
    <row r="13" customFormat="false" ht="32.25" hidden="false" customHeight="true" outlineLevel="0" collapsed="false">
      <c r="A13" s="20" t="s">
        <v>25</v>
      </c>
      <c r="B13" s="20"/>
      <c r="C13" s="20"/>
      <c r="D13" s="20"/>
      <c r="E13" s="20"/>
      <c r="F13" s="20"/>
      <c r="G13" s="20"/>
      <c r="H13" s="20"/>
      <c r="I13" s="20"/>
      <c r="J13" s="20"/>
    </row>
    <row r="15" customFormat="false" ht="51.75" hidden="false" customHeight="true" outlineLevel="0" collapsed="false">
      <c r="A15" s="5" t="s">
        <v>26</v>
      </c>
      <c r="B15" s="9" t="s">
        <v>20</v>
      </c>
      <c r="C15" s="21" t="s">
        <v>27</v>
      </c>
    </row>
    <row r="16" customFormat="false" ht="52.5" hidden="false" customHeight="true" outlineLevel="0" collapsed="false">
      <c r="A16" s="5"/>
      <c r="B16" s="9" t="s">
        <v>21</v>
      </c>
      <c r="C16" s="22" t="e">
        <f aca="false">'Форма 1'!L5</f>
        <v>#VALUE!</v>
      </c>
    </row>
    <row r="17" customFormat="false" ht="36.75" hidden="false" customHeight="true" outlineLevel="0" collapsed="false">
      <c r="A17" s="5"/>
      <c r="B17" s="9" t="s">
        <v>22</v>
      </c>
      <c r="C17" s="22" t="e">
        <f aca="false">'Форма 1'!N5</f>
        <v>#VALUE!</v>
      </c>
    </row>
    <row r="18" customFormat="false" ht="28.5" hidden="false" customHeight="true" outlineLevel="0" collapsed="false">
      <c r="A18" s="23" t="e">
        <f aca="false">C17*C17/C16/C15</f>
        <v>#VALUE!</v>
      </c>
      <c r="B18" s="23"/>
      <c r="C18" s="23"/>
    </row>
    <row r="20" customFormat="false" ht="12.6" hidden="true" customHeight="true" outlineLevel="0" collapsed="false"/>
    <row r="21" customFormat="false" ht="0.6" hidden="true" customHeight="true" outlineLevel="0" collapsed="false">
      <c r="A21" s="2" t="s">
        <v>28</v>
      </c>
      <c r="B21" s="24" t="n">
        <v>0.75</v>
      </c>
      <c r="D21" s="0" t="s">
        <v>29</v>
      </c>
    </row>
    <row r="22" customFormat="false" ht="15" hidden="true" customHeight="false" outlineLevel="0" collapsed="false"/>
    <row r="23" customFormat="false" ht="15" hidden="true" customHeight="false" outlineLevel="0" collapsed="false"/>
    <row r="24" customFormat="false" ht="33.75" hidden="false" customHeight="true" outlineLevel="0" collapsed="false">
      <c r="A24" s="5" t="s">
        <v>30</v>
      </c>
      <c r="B24" s="25" t="e">
        <f aca="false">A18*C12</f>
        <v>#VALUE!</v>
      </c>
      <c r="D24" s="26" t="e">
        <f aca="false">IF(B24&gt;0.95,"высокоэффективная",IF(B24&gt;=0.8,"эффективная",IF(B24&lt;0.4,"неэффективная","уровень эффективности удовлетворительный")))</f>
        <v>#VALUE!</v>
      </c>
      <c r="E24" s="26"/>
      <c r="F24" s="26"/>
      <c r="G24" s="26"/>
      <c r="H24" s="26"/>
      <c r="I24" s="26"/>
      <c r="J24" s="26"/>
    </row>
    <row r="25" customFormat="false" ht="15" hidden="true" customHeight="false" outlineLevel="0" collapsed="false"/>
    <row r="26" customFormat="false" ht="15" hidden="true" customHeight="false" outlineLevel="0" collapsed="false"/>
    <row r="27" customFormat="false" ht="47.25" hidden="true" customHeight="true" outlineLevel="0" collapsed="false">
      <c r="A27" s="27" t="s">
        <v>31</v>
      </c>
      <c r="B27" s="27"/>
      <c r="C27" s="27"/>
      <c r="D27" s="27"/>
    </row>
  </sheetData>
  <mergeCells count="8">
    <mergeCell ref="A1:J1"/>
    <mergeCell ref="A3:B3"/>
    <mergeCell ref="A4:A12"/>
    <mergeCell ref="A13:J13"/>
    <mergeCell ref="A15:A17"/>
    <mergeCell ref="A18:C18"/>
    <mergeCell ref="D24:J24"/>
    <mergeCell ref="A27:D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4"/>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P5" activeCellId="0" sqref="P5"/>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7.85"/>
    <col collapsed="false" customWidth="true" hidden="false" outlineLevel="0" max="3" min="3" style="0" width="6.99"/>
    <col collapsed="false" customWidth="true" hidden="false" outlineLevel="0" max="4" min="4" style="0" width="5.28"/>
    <col collapsed="false" customWidth="true" hidden="false" outlineLevel="0" max="5" min="5" style="0" width="27.99"/>
    <col collapsed="false" customWidth="true" hidden="false" outlineLevel="0" max="6" min="6" style="0" width="18.41"/>
    <col collapsed="false" customWidth="true" hidden="false" outlineLevel="0" max="7" min="7" style="0" width="6.41"/>
    <col collapsed="false" customWidth="true" hidden="false" outlineLevel="0" max="8" min="8" style="0" width="5.41"/>
    <col collapsed="false" customWidth="true" hidden="false" outlineLevel="0" max="9" min="9" style="0" width="5.28"/>
    <col collapsed="false" customWidth="true" hidden="false" outlineLevel="0" max="10" min="10" style="0" width="9.56"/>
    <col collapsed="false" customWidth="true" hidden="false" outlineLevel="0" max="11" min="11" style="0" width="4.99"/>
    <col collapsed="false" customWidth="true" hidden="false" outlineLevel="0" max="17" min="17" style="28" width="9.14"/>
  </cols>
  <sheetData>
    <row r="1" customFormat="false" ht="66" hidden="false" customHeight="true" outlineLevel="0" collapsed="false">
      <c r="A1" s="29" t="s">
        <v>32</v>
      </c>
      <c r="B1" s="29"/>
      <c r="C1" s="29"/>
      <c r="D1" s="29"/>
      <c r="E1" s="29"/>
      <c r="F1" s="29"/>
      <c r="G1" s="29"/>
      <c r="H1" s="29"/>
      <c r="I1" s="29"/>
      <c r="J1" s="29"/>
      <c r="K1" s="29"/>
      <c r="L1" s="29"/>
      <c r="M1" s="29"/>
      <c r="N1" s="29"/>
      <c r="O1" s="29"/>
    </row>
    <row r="2" customFormat="false" ht="17.45" hidden="false" customHeight="true" outlineLevel="0" collapsed="false">
      <c r="A2" s="30" t="s">
        <v>33</v>
      </c>
      <c r="B2" s="30"/>
      <c r="C2" s="30"/>
      <c r="D2" s="30"/>
      <c r="E2" s="30"/>
      <c r="F2" s="30"/>
      <c r="G2" s="30"/>
      <c r="H2" s="30"/>
      <c r="I2" s="30"/>
      <c r="J2" s="30"/>
      <c r="K2" s="30"/>
      <c r="L2" s="30"/>
      <c r="M2" s="30"/>
      <c r="N2" s="30"/>
      <c r="O2" s="30"/>
      <c r="P2" s="31"/>
    </row>
    <row r="3" customFormat="false" ht="59.45" hidden="false" customHeight="true" outlineLevel="0" collapsed="false">
      <c r="A3" s="32" t="s">
        <v>34</v>
      </c>
      <c r="B3" s="32"/>
      <c r="C3" s="32"/>
      <c r="D3" s="32"/>
      <c r="E3" s="32" t="s">
        <v>35</v>
      </c>
      <c r="F3" s="32" t="s">
        <v>36</v>
      </c>
      <c r="G3" s="32" t="s">
        <v>37</v>
      </c>
      <c r="H3" s="32"/>
      <c r="I3" s="32"/>
      <c r="J3" s="32"/>
      <c r="K3" s="32"/>
      <c r="L3" s="32" t="s">
        <v>38</v>
      </c>
      <c r="M3" s="32"/>
      <c r="N3" s="32"/>
      <c r="O3" s="32" t="s">
        <v>39</v>
      </c>
      <c r="P3" s="32"/>
    </row>
    <row r="4" customFormat="false" ht="67.5" hidden="false" customHeight="false" outlineLevel="0" collapsed="false">
      <c r="A4" s="33" t="s">
        <v>40</v>
      </c>
      <c r="B4" s="33" t="s">
        <v>41</v>
      </c>
      <c r="C4" s="33" t="s">
        <v>42</v>
      </c>
      <c r="D4" s="33" t="s">
        <v>43</v>
      </c>
      <c r="E4" s="32"/>
      <c r="F4" s="32"/>
      <c r="G4" s="32" t="s">
        <v>44</v>
      </c>
      <c r="H4" s="34" t="s">
        <v>45</v>
      </c>
      <c r="I4" s="34" t="s">
        <v>46</v>
      </c>
      <c r="J4" s="34" t="s">
        <v>47</v>
      </c>
      <c r="K4" s="32" t="s">
        <v>48</v>
      </c>
      <c r="L4" s="35" t="s">
        <v>49</v>
      </c>
      <c r="M4" s="35" t="s">
        <v>50</v>
      </c>
      <c r="N4" s="35" t="s">
        <v>51</v>
      </c>
      <c r="O4" s="35" t="s">
        <v>52</v>
      </c>
      <c r="P4" s="36" t="s">
        <v>53</v>
      </c>
    </row>
    <row r="5" customFormat="false" ht="19.15" hidden="false" customHeight="true" outlineLevel="0" collapsed="false">
      <c r="A5" s="37" t="s">
        <v>54</v>
      </c>
      <c r="B5" s="38" t="n">
        <v>0</v>
      </c>
      <c r="C5" s="38"/>
      <c r="D5" s="38"/>
      <c r="E5" s="39" t="s">
        <v>55</v>
      </c>
      <c r="F5" s="39" t="s">
        <v>56</v>
      </c>
      <c r="G5" s="40"/>
      <c r="H5" s="41"/>
      <c r="I5" s="41"/>
      <c r="J5" s="41"/>
      <c r="K5" s="42"/>
      <c r="L5" s="43" t="e">
        <f aca="false">L6+L7+L8+L9</f>
        <v>#VALUE!</v>
      </c>
      <c r="M5" s="43" t="e">
        <f aca="false">M6+M7+M8+M9</f>
        <v>#VALUE!</v>
      </c>
      <c r="N5" s="43" t="e">
        <f aca="false">N6+N7+N8+N9</f>
        <v>#VALUE!</v>
      </c>
      <c r="O5" s="43" t="e">
        <f aca="false">N5/L5*100</f>
        <v>#VALUE!</v>
      </c>
      <c r="P5" s="44" t="e">
        <f aca="false">N5/M5*100</f>
        <v>#VALUE!</v>
      </c>
    </row>
    <row r="6" customFormat="false" ht="34.5" hidden="false" customHeight="true" outlineLevel="0" collapsed="false">
      <c r="A6" s="37"/>
      <c r="B6" s="38"/>
      <c r="C6" s="38"/>
      <c r="D6" s="38"/>
      <c r="E6" s="39"/>
      <c r="F6" s="45" t="s">
        <v>57</v>
      </c>
      <c r="G6" s="38" t="n">
        <v>280</v>
      </c>
      <c r="H6" s="46"/>
      <c r="I6" s="46"/>
      <c r="J6" s="46"/>
      <c r="K6" s="47"/>
      <c r="L6" s="43" t="n">
        <v>60</v>
      </c>
      <c r="M6" s="43" t="n">
        <v>45</v>
      </c>
      <c r="N6" s="43" t="n">
        <f aca="false">N11+N22+N33</f>
        <v>45</v>
      </c>
      <c r="O6" s="43" t="n">
        <f aca="false">N6/L6*100</f>
        <v>75</v>
      </c>
      <c r="P6" s="44" t="n">
        <f aca="false">N6/M6*100</f>
        <v>100</v>
      </c>
    </row>
    <row r="7" customFormat="false" ht="27" hidden="false" customHeight="true" outlineLevel="0" collapsed="false">
      <c r="A7" s="37"/>
      <c r="B7" s="38"/>
      <c r="C7" s="38"/>
      <c r="D7" s="38"/>
      <c r="E7" s="39"/>
      <c r="F7" s="45" t="s">
        <v>58</v>
      </c>
      <c r="G7" s="47" t="n">
        <v>282</v>
      </c>
      <c r="H7" s="46"/>
      <c r="I7" s="46"/>
      <c r="J7" s="46"/>
      <c r="K7" s="47"/>
      <c r="L7" s="43" t="n">
        <v>0</v>
      </c>
      <c r="M7" s="43" t="n">
        <v>0</v>
      </c>
      <c r="N7" s="43" t="n">
        <v>0</v>
      </c>
      <c r="O7" s="43" t="e">
        <f aca="false">N7/L7*100</f>
        <v>#DIV/0!</v>
      </c>
      <c r="P7" s="44" t="e">
        <f aca="false">N7/M7*100</f>
        <v>#DIV/0!</v>
      </c>
    </row>
    <row r="8" customFormat="false" ht="38.45" hidden="false" customHeight="true" outlineLevel="0" collapsed="false">
      <c r="A8" s="37"/>
      <c r="B8" s="38"/>
      <c r="C8" s="38"/>
      <c r="D8" s="38"/>
      <c r="E8" s="39"/>
      <c r="F8" s="45" t="s">
        <v>59</v>
      </c>
      <c r="G8" s="38" t="n">
        <v>283</v>
      </c>
      <c r="H8" s="37"/>
      <c r="I8" s="48"/>
      <c r="J8" s="49"/>
      <c r="K8" s="38"/>
      <c r="L8" s="43" t="e">
        <f aca="false">L12+L23</f>
        <v>#VALUE!</v>
      </c>
      <c r="M8" s="43" t="e">
        <f aca="false">M12+M23</f>
        <v>#VALUE!</v>
      </c>
      <c r="N8" s="43" t="e">
        <f aca="false">N12+N23</f>
        <v>#VALUE!</v>
      </c>
      <c r="O8" s="43" t="e">
        <f aca="false">N8/L8*100</f>
        <v>#VALUE!</v>
      </c>
      <c r="P8" s="44" t="e">
        <f aca="false">N8/M8*100</f>
        <v>#VALUE!</v>
      </c>
    </row>
    <row r="9" customFormat="false" ht="46.9" hidden="false" customHeight="true" outlineLevel="0" collapsed="false">
      <c r="A9" s="37"/>
      <c r="B9" s="38"/>
      <c r="C9" s="38"/>
      <c r="D9" s="38"/>
      <c r="E9" s="39"/>
      <c r="F9" s="45" t="s">
        <v>60</v>
      </c>
      <c r="G9" s="38" t="n">
        <v>285</v>
      </c>
      <c r="H9" s="37"/>
      <c r="I9" s="48"/>
      <c r="J9" s="50"/>
      <c r="K9" s="38"/>
      <c r="L9" s="43" t="n">
        <f aca="false">L13+L24</f>
        <v>80</v>
      </c>
      <c r="M9" s="43" t="n">
        <f aca="false">M13+M24</f>
        <v>95</v>
      </c>
      <c r="N9" s="43" t="n">
        <f aca="false">N13+N24</f>
        <v>59.7</v>
      </c>
      <c r="O9" s="43" t="n">
        <f aca="false">N9/L9*100</f>
        <v>74.625</v>
      </c>
      <c r="P9" s="44" t="n">
        <f aca="false">N9/M9*100</f>
        <v>62.8421052631579</v>
      </c>
    </row>
    <row r="10" customFormat="false" ht="19.9" hidden="false" customHeight="true" outlineLevel="0" collapsed="false">
      <c r="A10" s="41" t="s">
        <v>54</v>
      </c>
      <c r="B10" s="40" t="n">
        <v>0</v>
      </c>
      <c r="C10" s="41" t="s">
        <v>61</v>
      </c>
      <c r="D10" s="40"/>
      <c r="E10" s="39" t="s">
        <v>62</v>
      </c>
      <c r="F10" s="51" t="s">
        <v>56</v>
      </c>
      <c r="G10" s="38"/>
      <c r="H10" s="37"/>
      <c r="I10" s="37"/>
      <c r="J10" s="48"/>
      <c r="K10" s="38"/>
      <c r="L10" s="52" t="n">
        <f aca="false">L11+L12+L13</f>
        <v>110</v>
      </c>
      <c r="M10" s="52" t="n">
        <f aca="false">M11+M12+M13</f>
        <v>110</v>
      </c>
      <c r="N10" s="52" t="n">
        <f aca="false">N11+N12+N13</f>
        <v>110</v>
      </c>
      <c r="O10" s="43" t="n">
        <f aca="false">N10/L10*100</f>
        <v>100</v>
      </c>
      <c r="P10" s="44" t="n">
        <f aca="false">N10/M10*100</f>
        <v>100</v>
      </c>
    </row>
    <row r="11" customFormat="false" ht="28.15" hidden="false" customHeight="true" outlineLevel="0" collapsed="false">
      <c r="A11" s="41"/>
      <c r="B11" s="40"/>
      <c r="C11" s="41"/>
      <c r="D11" s="40"/>
      <c r="E11" s="39"/>
      <c r="F11" s="45" t="s">
        <v>57</v>
      </c>
      <c r="G11" s="47" t="n">
        <v>280</v>
      </c>
      <c r="H11" s="37"/>
      <c r="I11" s="37"/>
      <c r="J11" s="48"/>
      <c r="K11" s="38"/>
      <c r="L11" s="52" t="n">
        <v>45</v>
      </c>
      <c r="M11" s="52" t="n">
        <v>45</v>
      </c>
      <c r="N11" s="52" t="n">
        <v>45</v>
      </c>
      <c r="O11" s="43" t="n">
        <f aca="false">N11/L11*100</f>
        <v>100</v>
      </c>
      <c r="P11" s="44" t="n">
        <f aca="false">N11/M11*100</f>
        <v>100</v>
      </c>
    </row>
    <row r="12" customFormat="false" ht="34.5" hidden="false" customHeight="true" outlineLevel="0" collapsed="false">
      <c r="A12" s="41"/>
      <c r="B12" s="40"/>
      <c r="C12" s="41"/>
      <c r="D12" s="40"/>
      <c r="E12" s="39"/>
      <c r="F12" s="53" t="s">
        <v>59</v>
      </c>
      <c r="G12" s="54" t="n">
        <v>283</v>
      </c>
      <c r="H12" s="37"/>
      <c r="I12" s="37"/>
      <c r="J12" s="48"/>
      <c r="K12" s="38"/>
      <c r="L12" s="52" t="n">
        <f aca="false">L19</f>
        <v>60</v>
      </c>
      <c r="M12" s="52" t="n">
        <f aca="false">M19</f>
        <v>60</v>
      </c>
      <c r="N12" s="52" t="n">
        <f aca="false">N19</f>
        <v>60</v>
      </c>
      <c r="O12" s="43" t="n">
        <f aca="false">N12/L12*100</f>
        <v>100</v>
      </c>
      <c r="P12" s="44" t="n">
        <f aca="false">N12/M12*100</f>
        <v>100</v>
      </c>
    </row>
    <row r="13" customFormat="false" ht="44.25" hidden="false" customHeight="true" outlineLevel="0" collapsed="false">
      <c r="A13" s="41"/>
      <c r="B13" s="41"/>
      <c r="C13" s="41"/>
      <c r="D13" s="41"/>
      <c r="E13" s="41"/>
      <c r="F13" s="45" t="s">
        <v>63</v>
      </c>
      <c r="G13" s="54" t="n">
        <v>285</v>
      </c>
      <c r="H13" s="37"/>
      <c r="I13" s="37"/>
      <c r="J13" s="48"/>
      <c r="K13" s="38"/>
      <c r="L13" s="52" t="n">
        <f aca="false">L16</f>
        <v>5</v>
      </c>
      <c r="M13" s="52" t="n">
        <f aca="false">M16</f>
        <v>5</v>
      </c>
      <c r="N13" s="52" t="n">
        <f aca="false">N16</f>
        <v>5</v>
      </c>
      <c r="O13" s="43" t="n">
        <f aca="false">N13/L13*100</f>
        <v>100</v>
      </c>
      <c r="P13" s="44" t="n">
        <f aca="false">N13/M13*100</f>
        <v>100</v>
      </c>
    </row>
    <row r="14" customFormat="false" ht="95.25" hidden="false" customHeight="true" outlineLevel="0" collapsed="false">
      <c r="A14" s="48" t="s">
        <v>54</v>
      </c>
      <c r="B14" s="47" t="n">
        <v>0</v>
      </c>
      <c r="C14" s="48" t="s">
        <v>61</v>
      </c>
      <c r="D14" s="47" t="n">
        <v>1</v>
      </c>
      <c r="E14" s="45" t="s">
        <v>64</v>
      </c>
      <c r="F14" s="45" t="s">
        <v>57</v>
      </c>
      <c r="G14" s="47" t="n">
        <v>280</v>
      </c>
      <c r="H14" s="37" t="s">
        <v>65</v>
      </c>
      <c r="I14" s="48" t="s">
        <v>65</v>
      </c>
      <c r="J14" s="48" t="s">
        <v>66</v>
      </c>
      <c r="K14" s="47"/>
      <c r="L14" s="55" t="n">
        <v>0</v>
      </c>
      <c r="M14" s="55" t="n">
        <v>0</v>
      </c>
      <c r="N14" s="55" t="n">
        <v>0</v>
      </c>
      <c r="O14" s="43" t="e">
        <f aca="false">N14/L14*100</f>
        <v>#DIV/0!</v>
      </c>
      <c r="P14" s="44" t="e">
        <f aca="false">N14/M14*100</f>
        <v>#DIV/0!</v>
      </c>
      <c r="Q14" s="56"/>
    </row>
    <row r="15" customFormat="false" ht="37.5" hidden="false" customHeight="true" outlineLevel="0" collapsed="false">
      <c r="A15" s="48" t="s">
        <v>54</v>
      </c>
      <c r="B15" s="47" t="n">
        <v>0</v>
      </c>
      <c r="C15" s="48" t="s">
        <v>61</v>
      </c>
      <c r="D15" s="47" t="n">
        <v>2</v>
      </c>
      <c r="E15" s="45" t="s">
        <v>67</v>
      </c>
      <c r="F15" s="45" t="s">
        <v>57</v>
      </c>
      <c r="G15" s="47" t="n">
        <v>280</v>
      </c>
      <c r="H15" s="37" t="s">
        <v>65</v>
      </c>
      <c r="I15" s="48" t="s">
        <v>65</v>
      </c>
      <c r="J15" s="48" t="s">
        <v>68</v>
      </c>
      <c r="K15" s="54"/>
      <c r="L15" s="57" t="n">
        <v>0</v>
      </c>
      <c r="M15" s="57" t="n">
        <v>0</v>
      </c>
      <c r="N15" s="57" t="n">
        <v>0</v>
      </c>
      <c r="O15" s="58" t="e">
        <f aca="false">N15/L15*100</f>
        <v>#DIV/0!</v>
      </c>
      <c r="P15" s="44" t="e">
        <f aca="false">N15/M15*100</f>
        <v>#DIV/0!</v>
      </c>
    </row>
    <row r="16" customFormat="false" ht="54" hidden="false" customHeight="true" outlineLevel="0" collapsed="false">
      <c r="A16" s="48"/>
      <c r="B16" s="47"/>
      <c r="C16" s="48"/>
      <c r="D16" s="47"/>
      <c r="E16" s="45"/>
      <c r="F16" s="45" t="s">
        <v>63</v>
      </c>
      <c r="G16" s="54" t="n">
        <v>285</v>
      </c>
      <c r="H16" s="59" t="s">
        <v>69</v>
      </c>
      <c r="I16" s="60" t="s">
        <v>70</v>
      </c>
      <c r="J16" s="48" t="s">
        <v>68</v>
      </c>
      <c r="K16" s="54" t="n">
        <v>612</v>
      </c>
      <c r="L16" s="57" t="n">
        <v>5</v>
      </c>
      <c r="M16" s="57" t="n">
        <v>5</v>
      </c>
      <c r="N16" s="57" t="n">
        <v>5</v>
      </c>
      <c r="O16" s="58" t="n">
        <f aca="false">N16/L16*100</f>
        <v>100</v>
      </c>
      <c r="P16" s="44" t="n">
        <f aca="false">N16/M16*100</f>
        <v>100</v>
      </c>
    </row>
    <row r="17" customFormat="false" ht="37.5" hidden="false" customHeight="true" outlineLevel="0" collapsed="false">
      <c r="A17" s="48" t="s">
        <v>54</v>
      </c>
      <c r="B17" s="47" t="n">
        <v>0</v>
      </c>
      <c r="C17" s="48" t="s">
        <v>61</v>
      </c>
      <c r="D17" s="47" t="n">
        <v>3</v>
      </c>
      <c r="E17" s="45" t="s">
        <v>71</v>
      </c>
      <c r="F17" s="45" t="s">
        <v>58</v>
      </c>
      <c r="G17" s="47" t="n">
        <v>282</v>
      </c>
      <c r="H17" s="37" t="s">
        <v>65</v>
      </c>
      <c r="I17" s="48" t="s">
        <v>65</v>
      </c>
      <c r="J17" s="48" t="s">
        <v>68</v>
      </c>
      <c r="K17" s="54"/>
      <c r="L17" s="57" t="n">
        <v>0</v>
      </c>
      <c r="M17" s="57" t="n">
        <v>0</v>
      </c>
      <c r="N17" s="57" t="n">
        <v>0</v>
      </c>
      <c r="O17" s="58" t="e">
        <f aca="false">N17/L17*100</f>
        <v>#DIV/0!</v>
      </c>
      <c r="P17" s="44" t="e">
        <f aca="false">N17/M17*100</f>
        <v>#DIV/0!</v>
      </c>
    </row>
    <row r="18" customFormat="false" ht="54" hidden="false" customHeight="true" outlineLevel="0" collapsed="false">
      <c r="A18" s="48"/>
      <c r="B18" s="47"/>
      <c r="C18" s="48"/>
      <c r="D18" s="47"/>
      <c r="E18" s="45"/>
      <c r="F18" s="45" t="s">
        <v>57</v>
      </c>
      <c r="G18" s="54" t="n">
        <v>280</v>
      </c>
      <c r="H18" s="59" t="s">
        <v>65</v>
      </c>
      <c r="I18" s="60" t="s">
        <v>65</v>
      </c>
      <c r="J18" s="48" t="s">
        <v>68</v>
      </c>
      <c r="K18" s="54" t="n">
        <v>244</v>
      </c>
      <c r="L18" s="57" t="n">
        <v>45</v>
      </c>
      <c r="M18" s="57" t="n">
        <v>45</v>
      </c>
      <c r="N18" s="57" t="n">
        <v>45</v>
      </c>
      <c r="O18" s="58" t="n">
        <f aca="false">N18/L18*100</f>
        <v>100</v>
      </c>
      <c r="P18" s="44" t="n">
        <f aca="false">N18/M18*100</f>
        <v>100</v>
      </c>
    </row>
    <row r="19" customFormat="false" ht="95.25" hidden="false" customHeight="true" outlineLevel="0" collapsed="false">
      <c r="A19" s="48" t="s">
        <v>54</v>
      </c>
      <c r="B19" s="47" t="n">
        <v>0</v>
      </c>
      <c r="C19" s="48" t="s">
        <v>61</v>
      </c>
      <c r="D19" s="47" t="n">
        <v>4</v>
      </c>
      <c r="E19" s="45" t="s">
        <v>72</v>
      </c>
      <c r="F19" s="53" t="s">
        <v>59</v>
      </c>
      <c r="G19" s="47" t="n">
        <v>283</v>
      </c>
      <c r="H19" s="48" t="s">
        <v>73</v>
      </c>
      <c r="I19" s="48" t="s">
        <v>65</v>
      </c>
      <c r="J19" s="48" t="s">
        <v>68</v>
      </c>
      <c r="K19" s="47" t="n">
        <v>244</v>
      </c>
      <c r="L19" s="61" t="n">
        <v>60</v>
      </c>
      <c r="M19" s="61" t="n">
        <v>60</v>
      </c>
      <c r="N19" s="61" t="n">
        <v>60</v>
      </c>
      <c r="O19" s="58" t="n">
        <f aca="false">N19/L19*100</f>
        <v>100</v>
      </c>
      <c r="P19" s="44" t="n">
        <f aca="false">N19/M19*100</f>
        <v>100</v>
      </c>
    </row>
    <row r="20" customFormat="false" ht="95.25" hidden="false" customHeight="true" outlineLevel="0" collapsed="false">
      <c r="A20" s="48" t="s">
        <v>54</v>
      </c>
      <c r="B20" s="47" t="n">
        <v>0</v>
      </c>
      <c r="C20" s="48" t="s">
        <v>61</v>
      </c>
      <c r="D20" s="47" t="n">
        <v>5</v>
      </c>
      <c r="E20" s="45" t="s">
        <v>74</v>
      </c>
      <c r="F20" s="45" t="s">
        <v>57</v>
      </c>
      <c r="G20" s="47" t="n">
        <v>280</v>
      </c>
      <c r="H20" s="37" t="s">
        <v>65</v>
      </c>
      <c r="I20" s="48" t="s">
        <v>65</v>
      </c>
      <c r="J20" s="48" t="s">
        <v>68</v>
      </c>
      <c r="K20" s="47"/>
      <c r="L20" s="61" t="n">
        <v>0</v>
      </c>
      <c r="M20" s="61" t="n">
        <v>0</v>
      </c>
      <c r="N20" s="61" t="n">
        <v>0</v>
      </c>
      <c r="O20" s="58" t="e">
        <f aca="false">N20/L20*100</f>
        <v>#DIV/0!</v>
      </c>
      <c r="P20" s="44" t="e">
        <f aca="false">N20/M20*100</f>
        <v>#DIV/0!</v>
      </c>
    </row>
    <row r="21" s="70" customFormat="true" ht="15" hidden="false" customHeight="true" outlineLevel="0" collapsed="false">
      <c r="A21" s="62" t="s">
        <v>54</v>
      </c>
      <c r="B21" s="63" t="n">
        <v>0</v>
      </c>
      <c r="C21" s="62" t="s">
        <v>75</v>
      </c>
      <c r="D21" s="64"/>
      <c r="E21" s="64" t="s">
        <v>76</v>
      </c>
      <c r="F21" s="65" t="s">
        <v>56</v>
      </c>
      <c r="G21" s="66"/>
      <c r="H21" s="67"/>
      <c r="I21" s="68"/>
      <c r="J21" s="67"/>
      <c r="K21" s="66"/>
      <c r="L21" s="61" t="e">
        <f aca="false">L22+L23+L24</f>
        <v>#VALUE!</v>
      </c>
      <c r="M21" s="61" t="e">
        <f aca="false">M22+M23+M24</f>
        <v>#VALUE!</v>
      </c>
      <c r="N21" s="61" t="e">
        <f aca="false">N22+N23+N24</f>
        <v>#VALUE!</v>
      </c>
      <c r="O21" s="58" t="e">
        <f aca="false">N21/L21*100</f>
        <v>#VALUE!</v>
      </c>
      <c r="P21" s="69" t="e">
        <f aca="false">N21/M21*100</f>
        <v>#VALUE!</v>
      </c>
      <c r="Q21" s="56"/>
    </row>
    <row r="22" s="70" customFormat="true" ht="33.75" hidden="false" customHeight="false" outlineLevel="0" collapsed="false">
      <c r="A22" s="62"/>
      <c r="B22" s="63"/>
      <c r="C22" s="62"/>
      <c r="D22" s="64"/>
      <c r="E22" s="64"/>
      <c r="F22" s="71" t="s">
        <v>57</v>
      </c>
      <c r="G22" s="66" t="n">
        <v>280</v>
      </c>
      <c r="H22" s="67"/>
      <c r="I22" s="72"/>
      <c r="J22" s="72"/>
      <c r="K22" s="66"/>
      <c r="L22" s="61" t="n">
        <v>0</v>
      </c>
      <c r="M22" s="61" t="n">
        <v>0</v>
      </c>
      <c r="N22" s="61" t="n">
        <v>0</v>
      </c>
      <c r="O22" s="61" t="e">
        <f aca="false">N22/L22*100</f>
        <v>#DIV/0!</v>
      </c>
      <c r="P22" s="69" t="e">
        <f aca="false">N22/M22*100</f>
        <v>#DIV/0!</v>
      </c>
      <c r="Q22" s="56"/>
    </row>
    <row r="23" s="70" customFormat="true" ht="45" hidden="false" customHeight="false" outlineLevel="0" collapsed="false">
      <c r="A23" s="62"/>
      <c r="B23" s="63"/>
      <c r="C23" s="62"/>
      <c r="D23" s="64"/>
      <c r="E23" s="64"/>
      <c r="F23" s="73" t="s">
        <v>59</v>
      </c>
      <c r="G23" s="66" t="n">
        <v>283</v>
      </c>
      <c r="H23" s="67"/>
      <c r="I23" s="68"/>
      <c r="J23" s="72"/>
      <c r="K23" s="66"/>
      <c r="L23" s="61" t="e">
        <f aca="false">L25+L28</f>
        <v>#VALUE!</v>
      </c>
      <c r="M23" s="61" t="e">
        <f aca="false">M25+M28</f>
        <v>#VALUE!</v>
      </c>
      <c r="N23" s="61" t="e">
        <f aca="false">N25+N28</f>
        <v>#VALUE!</v>
      </c>
      <c r="O23" s="61" t="e">
        <f aca="false">O25</f>
        <v>#DIV/0!</v>
      </c>
      <c r="P23" s="69" t="e">
        <f aca="false">N23/M23*100</f>
        <v>#VALUE!</v>
      </c>
      <c r="Q23" s="56"/>
    </row>
    <row r="24" s="70" customFormat="true" ht="54" hidden="false" customHeight="true" outlineLevel="0" collapsed="false">
      <c r="A24" s="62"/>
      <c r="B24" s="63"/>
      <c r="C24" s="62"/>
      <c r="D24" s="64"/>
      <c r="E24" s="64"/>
      <c r="F24" s="71" t="s">
        <v>63</v>
      </c>
      <c r="G24" s="66" t="n">
        <v>285</v>
      </c>
      <c r="H24" s="67"/>
      <c r="I24" s="68"/>
      <c r="J24" s="72"/>
      <c r="K24" s="66"/>
      <c r="L24" s="61" t="n">
        <f aca="false">L26+L27+L29+L30+L31</f>
        <v>75</v>
      </c>
      <c r="M24" s="61" t="n">
        <f aca="false">M26+M27+M29+M30+M31</f>
        <v>90</v>
      </c>
      <c r="N24" s="61" t="n">
        <f aca="false">N26+N27+N29+N30+N31</f>
        <v>54.7</v>
      </c>
      <c r="O24" s="61" t="n">
        <f aca="false">N24/L24*100</f>
        <v>72.9333333333333</v>
      </c>
      <c r="P24" s="69" t="n">
        <f aca="false">N24/M24*100</f>
        <v>60.7777777777778</v>
      </c>
      <c r="Q24" s="56"/>
    </row>
    <row r="25" s="70" customFormat="true" ht="58.5" hidden="false" customHeight="true" outlineLevel="0" collapsed="false">
      <c r="A25" s="67" t="s">
        <v>54</v>
      </c>
      <c r="B25" s="66" t="n">
        <v>0</v>
      </c>
      <c r="C25" s="67" t="s">
        <v>75</v>
      </c>
      <c r="D25" s="74" t="n">
        <v>1</v>
      </c>
      <c r="E25" s="71" t="s">
        <v>77</v>
      </c>
      <c r="F25" s="73" t="s">
        <v>59</v>
      </c>
      <c r="G25" s="67" t="s">
        <v>78</v>
      </c>
      <c r="H25" s="67" t="s">
        <v>73</v>
      </c>
      <c r="I25" s="67" t="s">
        <v>65</v>
      </c>
      <c r="J25" s="72" t="s">
        <v>79</v>
      </c>
      <c r="K25" s="67" t="s">
        <v>80</v>
      </c>
      <c r="L25" s="67" t="s">
        <v>81</v>
      </c>
      <c r="M25" s="67" t="s">
        <v>81</v>
      </c>
      <c r="N25" s="67" t="s">
        <v>81</v>
      </c>
      <c r="O25" s="67" t="e">
        <f aca="false">N25/L25*100</f>
        <v>#DIV/0!</v>
      </c>
      <c r="P25" s="69" t="e">
        <f aca="false">N25/M25*100</f>
        <v>#DIV/0!</v>
      </c>
      <c r="Q25" s="56"/>
    </row>
    <row r="26" s="70" customFormat="true" ht="54" hidden="false" customHeight="true" outlineLevel="0" collapsed="false">
      <c r="A26" s="67"/>
      <c r="B26" s="66"/>
      <c r="C26" s="67"/>
      <c r="D26" s="74"/>
      <c r="E26" s="71"/>
      <c r="F26" s="71" t="s">
        <v>63</v>
      </c>
      <c r="G26" s="66" t="n">
        <v>285</v>
      </c>
      <c r="H26" s="67" t="s">
        <v>69</v>
      </c>
      <c r="I26" s="72" t="s">
        <v>70</v>
      </c>
      <c r="J26" s="67" t="s">
        <v>82</v>
      </c>
      <c r="K26" s="66" t="n">
        <v>612</v>
      </c>
      <c r="L26" s="61" t="n">
        <v>45</v>
      </c>
      <c r="M26" s="61" t="n">
        <v>54</v>
      </c>
      <c r="N26" s="61" t="n">
        <v>28.7</v>
      </c>
      <c r="O26" s="61" t="n">
        <f aca="false">N26/L26*100</f>
        <v>63.7777777777778</v>
      </c>
      <c r="P26" s="69" t="n">
        <f aca="false">N26/M26*100</f>
        <v>53.1481481481481</v>
      </c>
      <c r="Q26" s="56"/>
    </row>
    <row r="27" s="70" customFormat="true" ht="45" hidden="false" customHeight="false" outlineLevel="0" collapsed="false">
      <c r="A27" s="67" t="s">
        <v>54</v>
      </c>
      <c r="B27" s="74" t="n">
        <v>0</v>
      </c>
      <c r="C27" s="67" t="s">
        <v>75</v>
      </c>
      <c r="D27" s="74" t="n">
        <v>2</v>
      </c>
      <c r="E27" s="71" t="s">
        <v>83</v>
      </c>
      <c r="F27" s="71" t="s">
        <v>63</v>
      </c>
      <c r="G27" s="66" t="n">
        <v>285</v>
      </c>
      <c r="H27" s="67" t="s">
        <v>69</v>
      </c>
      <c r="I27" s="72" t="s">
        <v>70</v>
      </c>
      <c r="J27" s="67" t="s">
        <v>82</v>
      </c>
      <c r="K27" s="66" t="n">
        <v>612</v>
      </c>
      <c r="L27" s="61" t="n">
        <v>0</v>
      </c>
      <c r="M27" s="61" t="n">
        <v>0</v>
      </c>
      <c r="N27" s="61" t="n">
        <v>0</v>
      </c>
      <c r="O27" s="61" t="e">
        <f aca="false">N27/L27*100</f>
        <v>#DIV/0!</v>
      </c>
      <c r="P27" s="69" t="e">
        <f aca="false">N27/M27*100</f>
        <v>#DIV/0!</v>
      </c>
      <c r="Q27" s="56"/>
    </row>
    <row r="28" s="70" customFormat="true" ht="58.5" hidden="false" customHeight="true" outlineLevel="0" collapsed="false">
      <c r="A28" s="67" t="s">
        <v>54</v>
      </c>
      <c r="B28" s="66" t="n">
        <v>0</v>
      </c>
      <c r="C28" s="67" t="s">
        <v>75</v>
      </c>
      <c r="D28" s="74" t="n">
        <v>3</v>
      </c>
      <c r="E28" s="71" t="s">
        <v>84</v>
      </c>
      <c r="F28" s="73" t="s">
        <v>59</v>
      </c>
      <c r="G28" s="67" t="s">
        <v>78</v>
      </c>
      <c r="H28" s="67" t="s">
        <v>73</v>
      </c>
      <c r="I28" s="67" t="s">
        <v>65</v>
      </c>
      <c r="J28" s="72" t="s">
        <v>79</v>
      </c>
      <c r="K28" s="67" t="s">
        <v>80</v>
      </c>
      <c r="L28" s="67" t="s">
        <v>85</v>
      </c>
      <c r="M28" s="67" t="s">
        <v>85</v>
      </c>
      <c r="N28" s="67" t="s">
        <v>86</v>
      </c>
      <c r="O28" s="67" t="e">
        <f aca="false">N28/L28*100</f>
        <v>#VALUE!</v>
      </c>
      <c r="P28" s="69" t="e">
        <f aca="false">N28/M28*100</f>
        <v>#VALUE!</v>
      </c>
      <c r="Q28" s="56"/>
      <c r="R28" s="75"/>
      <c r="S28" s="75"/>
      <c r="T28" s="75"/>
      <c r="U28" s="75"/>
    </row>
    <row r="29" s="70" customFormat="true" ht="54" hidden="false" customHeight="true" outlineLevel="0" collapsed="false">
      <c r="A29" s="67"/>
      <c r="B29" s="66"/>
      <c r="C29" s="67"/>
      <c r="D29" s="74"/>
      <c r="E29" s="71"/>
      <c r="F29" s="71" t="s">
        <v>63</v>
      </c>
      <c r="G29" s="66" t="n">
        <v>285</v>
      </c>
      <c r="H29" s="67" t="s">
        <v>69</v>
      </c>
      <c r="I29" s="72" t="s">
        <v>70</v>
      </c>
      <c r="J29" s="72" t="s">
        <v>87</v>
      </c>
      <c r="K29" s="66" t="n">
        <v>612</v>
      </c>
      <c r="L29" s="61" t="n">
        <v>0</v>
      </c>
      <c r="M29" s="61" t="n">
        <v>0</v>
      </c>
      <c r="N29" s="61" t="n">
        <v>0</v>
      </c>
      <c r="O29" s="61" t="e">
        <f aca="false">N29/L29*100</f>
        <v>#DIV/0!</v>
      </c>
      <c r="P29" s="69" t="e">
        <f aca="false">N29/M29*100</f>
        <v>#DIV/0!</v>
      </c>
      <c r="Q29" s="56"/>
    </row>
    <row r="30" s="70" customFormat="true" ht="101.25" hidden="false" customHeight="true" outlineLevel="0" collapsed="false">
      <c r="A30" s="67" t="s">
        <v>54</v>
      </c>
      <c r="B30" s="67" t="s">
        <v>81</v>
      </c>
      <c r="C30" s="67" t="s">
        <v>75</v>
      </c>
      <c r="D30" s="66" t="n">
        <v>4</v>
      </c>
      <c r="E30" s="76" t="s">
        <v>88</v>
      </c>
      <c r="F30" s="71" t="s">
        <v>63</v>
      </c>
      <c r="G30" s="66" t="n">
        <v>285</v>
      </c>
      <c r="H30" s="67" t="s">
        <v>69</v>
      </c>
      <c r="I30" s="72" t="s">
        <v>70</v>
      </c>
      <c r="J30" s="72" t="s">
        <v>87</v>
      </c>
      <c r="K30" s="66" t="n">
        <v>612</v>
      </c>
      <c r="L30" s="61" t="n">
        <v>10</v>
      </c>
      <c r="M30" s="61" t="n">
        <v>16</v>
      </c>
      <c r="N30" s="61" t="n">
        <v>6</v>
      </c>
      <c r="O30" s="61" t="n">
        <f aca="false">N30/L30*100</f>
        <v>60</v>
      </c>
      <c r="P30" s="69" t="n">
        <f aca="false">N30/M30*100</f>
        <v>37.5</v>
      </c>
      <c r="Q30" s="56"/>
    </row>
    <row r="31" s="70" customFormat="true" ht="60" hidden="false" customHeight="true" outlineLevel="0" collapsed="false">
      <c r="A31" s="77" t="s">
        <v>54</v>
      </c>
      <c r="B31" s="77" t="s">
        <v>81</v>
      </c>
      <c r="C31" s="77" t="s">
        <v>75</v>
      </c>
      <c r="D31" s="78" t="n">
        <v>5</v>
      </c>
      <c r="E31" s="79" t="s">
        <v>89</v>
      </c>
      <c r="F31" s="71" t="s">
        <v>63</v>
      </c>
      <c r="G31" s="66" t="n">
        <v>285</v>
      </c>
      <c r="H31" s="67" t="s">
        <v>69</v>
      </c>
      <c r="I31" s="72" t="s">
        <v>70</v>
      </c>
      <c r="J31" s="72" t="s">
        <v>87</v>
      </c>
      <c r="K31" s="66" t="n">
        <v>612</v>
      </c>
      <c r="L31" s="61" t="n">
        <v>20</v>
      </c>
      <c r="M31" s="61" t="n">
        <v>20</v>
      </c>
      <c r="N31" s="61" t="n">
        <v>20</v>
      </c>
      <c r="O31" s="61" t="n">
        <f aca="false">N31/L31*100</f>
        <v>100</v>
      </c>
      <c r="P31" s="69" t="n">
        <f aca="false">N31/M31*100</f>
        <v>100</v>
      </c>
      <c r="Q31" s="56"/>
    </row>
    <row r="32" customFormat="false" ht="15" hidden="false" customHeight="true" outlineLevel="0" collapsed="false">
      <c r="A32" s="40" t="n">
        <v>15</v>
      </c>
      <c r="B32" s="40" t="n">
        <v>0</v>
      </c>
      <c r="C32" s="41" t="s">
        <v>90</v>
      </c>
      <c r="D32" s="40"/>
      <c r="E32" s="80" t="s">
        <v>91</v>
      </c>
      <c r="F32" s="51" t="s">
        <v>56</v>
      </c>
      <c r="G32" s="38"/>
      <c r="H32" s="37"/>
      <c r="I32" s="48"/>
      <c r="J32" s="37"/>
      <c r="K32" s="38"/>
      <c r="L32" s="81" t="n">
        <f aca="false">L33</f>
        <v>15</v>
      </c>
      <c r="M32" s="81" t="n">
        <v>0</v>
      </c>
      <c r="N32" s="81" t="n">
        <f aca="false">N33</f>
        <v>0</v>
      </c>
      <c r="O32" s="81" t="n">
        <f aca="false">O33</f>
        <v>0</v>
      </c>
      <c r="P32" s="44" t="e">
        <f aca="false">N32/M32*100</f>
        <v>#DIV/0!</v>
      </c>
    </row>
    <row r="33" customFormat="false" ht="33.75" hidden="false" customHeight="false" outlineLevel="0" collapsed="false">
      <c r="A33" s="40"/>
      <c r="B33" s="40"/>
      <c r="C33" s="40"/>
      <c r="D33" s="40"/>
      <c r="E33" s="80"/>
      <c r="F33" s="45" t="s">
        <v>57</v>
      </c>
      <c r="G33" s="38" t="n">
        <v>280</v>
      </c>
      <c r="H33" s="37"/>
      <c r="I33" s="48"/>
      <c r="J33" s="37"/>
      <c r="K33" s="38"/>
      <c r="L33" s="81" t="n">
        <f aca="false">L34</f>
        <v>15</v>
      </c>
      <c r="M33" s="81" t="n">
        <v>0</v>
      </c>
      <c r="N33" s="81" t="n">
        <f aca="false">N34</f>
        <v>0</v>
      </c>
      <c r="O33" s="81" t="n">
        <f aca="false">O34</f>
        <v>0</v>
      </c>
      <c r="P33" s="44" t="e">
        <f aca="false">N33/M33*100</f>
        <v>#DIV/0!</v>
      </c>
    </row>
    <row r="34" customFormat="false" ht="90" hidden="false" customHeight="false" outlineLevel="0" collapsed="false">
      <c r="A34" s="48" t="s">
        <v>54</v>
      </c>
      <c r="B34" s="47" t="n">
        <v>0</v>
      </c>
      <c r="C34" s="48" t="s">
        <v>90</v>
      </c>
      <c r="D34" s="47" t="n">
        <v>1</v>
      </c>
      <c r="E34" s="82" t="s">
        <v>92</v>
      </c>
      <c r="F34" s="45" t="s">
        <v>57</v>
      </c>
      <c r="G34" s="38" t="n">
        <v>280</v>
      </c>
      <c r="H34" s="37" t="s">
        <v>65</v>
      </c>
      <c r="I34" s="48" t="s">
        <v>65</v>
      </c>
      <c r="J34" s="37" t="s">
        <v>93</v>
      </c>
      <c r="K34" s="38" t="n">
        <v>244</v>
      </c>
      <c r="L34" s="83" t="n">
        <v>15</v>
      </c>
      <c r="M34" s="83" t="n">
        <v>0</v>
      </c>
      <c r="N34" s="81" t="n">
        <v>0</v>
      </c>
      <c r="O34" s="84" t="n">
        <f aca="false">N34/L34*100</f>
        <v>0</v>
      </c>
      <c r="P34" s="44" t="e">
        <f aca="false">N34/M34*100</f>
        <v>#DIV/0!</v>
      </c>
    </row>
  </sheetData>
  <mergeCells count="48">
    <mergeCell ref="A1:O1"/>
    <mergeCell ref="A2:O2"/>
    <mergeCell ref="A3:D3"/>
    <mergeCell ref="E3:E4"/>
    <mergeCell ref="F3:F4"/>
    <mergeCell ref="G3:K3"/>
    <mergeCell ref="L3:N3"/>
    <mergeCell ref="O3:P3"/>
    <mergeCell ref="A5:A9"/>
    <mergeCell ref="B5:B9"/>
    <mergeCell ref="C5:C9"/>
    <mergeCell ref="D5:D9"/>
    <mergeCell ref="E5:E9"/>
    <mergeCell ref="A10:A13"/>
    <mergeCell ref="B10:B13"/>
    <mergeCell ref="C10:C13"/>
    <mergeCell ref="D10:D13"/>
    <mergeCell ref="E10:E13"/>
    <mergeCell ref="A15:A16"/>
    <mergeCell ref="B15:B16"/>
    <mergeCell ref="C15:C16"/>
    <mergeCell ref="D15:D16"/>
    <mergeCell ref="E15:E16"/>
    <mergeCell ref="A17:A18"/>
    <mergeCell ref="B17:B18"/>
    <mergeCell ref="C17:C18"/>
    <mergeCell ref="D17:D18"/>
    <mergeCell ref="E17:E18"/>
    <mergeCell ref="A21:A24"/>
    <mergeCell ref="B21:B24"/>
    <mergeCell ref="C21:C24"/>
    <mergeCell ref="D21:D24"/>
    <mergeCell ref="E21:E24"/>
    <mergeCell ref="A25:A26"/>
    <mergeCell ref="B25:B26"/>
    <mergeCell ref="C25:C26"/>
    <mergeCell ref="D25:D26"/>
    <mergeCell ref="E25:E26"/>
    <mergeCell ref="A28:A29"/>
    <mergeCell ref="B28:B29"/>
    <mergeCell ref="C28:C29"/>
    <mergeCell ref="D28:D29"/>
    <mergeCell ref="E28:E29"/>
    <mergeCell ref="A32:A33"/>
    <mergeCell ref="B32:B33"/>
    <mergeCell ref="C32:C33"/>
    <mergeCell ref="D32:D33"/>
    <mergeCell ref="E32:E3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6484375" defaultRowHeight="15" zeroHeight="false" outlineLevelRow="0" outlineLevelCol="0"/>
  <cols>
    <col collapsed="false" customWidth="true" hidden="false" outlineLevel="0" max="2" min="2" style="0" width="7.85"/>
    <col collapsed="false" customWidth="true" hidden="false" outlineLevel="0" max="3" min="3" style="0" width="24.99"/>
    <col collapsed="false" customWidth="true" hidden="false" outlineLevel="0" max="4" min="4" style="0" width="46.7"/>
    <col collapsed="false" customWidth="true" hidden="false" outlineLevel="0" max="5" min="5" style="0" width="13.14"/>
    <col collapsed="false" customWidth="true" hidden="false" outlineLevel="0" max="6" min="6" style="85" width="12.7"/>
    <col collapsed="false" customWidth="true" hidden="false" outlineLevel="0" max="7" min="7" style="0" width="18.56"/>
  </cols>
  <sheetData>
    <row r="2" customFormat="false" ht="52.15" hidden="false" customHeight="true" outlineLevel="0" collapsed="false">
      <c r="A2" s="86" t="s">
        <v>94</v>
      </c>
      <c r="B2" s="86"/>
      <c r="C2" s="86"/>
      <c r="D2" s="86"/>
      <c r="E2" s="86"/>
      <c r="F2" s="86"/>
      <c r="G2" s="86"/>
      <c r="H2" s="31"/>
      <c r="I2" s="31"/>
      <c r="J2" s="31"/>
      <c r="K2" s="31"/>
      <c r="L2" s="31"/>
      <c r="M2" s="31"/>
      <c r="N2" s="31"/>
    </row>
    <row r="3" customFormat="false" ht="15.6" hidden="false" customHeight="true" outlineLevel="0" collapsed="false">
      <c r="A3" s="30"/>
      <c r="B3" s="30"/>
      <c r="C3" s="30"/>
      <c r="D3" s="30"/>
      <c r="E3" s="30"/>
      <c r="F3" s="30"/>
      <c r="G3" s="30"/>
      <c r="H3" s="31"/>
      <c r="I3" s="31"/>
      <c r="J3" s="31"/>
      <c r="K3" s="31"/>
      <c r="L3" s="31"/>
      <c r="M3" s="31"/>
      <c r="N3" s="31"/>
    </row>
    <row r="4" customFormat="false" ht="15.75" hidden="false" customHeight="false" outlineLevel="0" collapsed="false"/>
    <row r="5" customFormat="false" ht="17.45" hidden="false" customHeight="true" outlineLevel="0" collapsed="false">
      <c r="A5" s="87" t="s">
        <v>95</v>
      </c>
      <c r="B5" s="87"/>
      <c r="C5" s="87" t="s">
        <v>96</v>
      </c>
      <c r="D5" s="87" t="s">
        <v>97</v>
      </c>
      <c r="E5" s="87" t="s">
        <v>98</v>
      </c>
      <c r="F5" s="87"/>
      <c r="G5" s="87" t="s">
        <v>99</v>
      </c>
      <c r="H5" s="88"/>
    </row>
    <row r="6" customFormat="false" ht="57" hidden="false" customHeight="true" outlineLevel="0" collapsed="false">
      <c r="A6" s="87"/>
      <c r="B6" s="87"/>
      <c r="C6" s="87"/>
      <c r="D6" s="87"/>
      <c r="E6" s="87" t="s">
        <v>100</v>
      </c>
      <c r="F6" s="87" t="s">
        <v>101</v>
      </c>
      <c r="G6" s="87"/>
      <c r="H6" s="88"/>
    </row>
    <row r="7" customFormat="false" ht="46.5" hidden="false" customHeight="true" outlineLevel="0" collapsed="false">
      <c r="A7" s="89" t="s">
        <v>40</v>
      </c>
      <c r="B7" s="90" t="s">
        <v>102</v>
      </c>
      <c r="C7" s="87"/>
      <c r="D7" s="87"/>
      <c r="E7" s="87"/>
      <c r="F7" s="87"/>
      <c r="G7" s="87"/>
      <c r="H7" s="88"/>
    </row>
    <row r="8" customFormat="false" ht="15.75" hidden="false" customHeight="true" outlineLevel="0" collapsed="false">
      <c r="A8" s="91" t="s">
        <v>54</v>
      </c>
      <c r="B8" s="92"/>
      <c r="C8" s="93" t="s">
        <v>103</v>
      </c>
      <c r="D8" s="94" t="s">
        <v>104</v>
      </c>
      <c r="E8" s="95" t="n">
        <v>230</v>
      </c>
      <c r="F8" s="95" t="n">
        <v>164.7</v>
      </c>
      <c r="G8" s="95" t="n">
        <f aca="false">F8/E8*100</f>
        <v>71.6086956521739</v>
      </c>
      <c r="H8" s="88"/>
    </row>
    <row r="9" customFormat="false" ht="14.45" hidden="false" customHeight="true" outlineLevel="0" collapsed="false">
      <c r="A9" s="91"/>
      <c r="B9" s="92"/>
      <c r="C9" s="93"/>
      <c r="D9" s="96" t="s">
        <v>105</v>
      </c>
      <c r="E9" s="95" t="n">
        <v>230</v>
      </c>
      <c r="F9" s="95" t="n">
        <v>164.7</v>
      </c>
      <c r="G9" s="95" t="n">
        <f aca="false">F9/E9*100</f>
        <v>71.6086956521739</v>
      </c>
      <c r="H9" s="88"/>
    </row>
    <row r="10" customFormat="false" ht="15.75" hidden="false" customHeight="false" outlineLevel="0" collapsed="false">
      <c r="A10" s="91"/>
      <c r="B10" s="92"/>
      <c r="C10" s="93"/>
      <c r="D10" s="97" t="s">
        <v>106</v>
      </c>
      <c r="E10" s="95"/>
      <c r="F10" s="95"/>
      <c r="G10" s="95"/>
      <c r="H10" s="88"/>
    </row>
    <row r="11" customFormat="false" ht="14.45" hidden="false" customHeight="true" outlineLevel="0" collapsed="false">
      <c r="A11" s="91"/>
      <c r="B11" s="92"/>
      <c r="C11" s="93"/>
      <c r="D11" s="96" t="s">
        <v>107</v>
      </c>
      <c r="E11" s="95" t="n">
        <v>230</v>
      </c>
      <c r="F11" s="95" t="n">
        <v>164.7</v>
      </c>
      <c r="G11" s="95" t="n">
        <f aca="false">F11/E11*100</f>
        <v>71.6086956521739</v>
      </c>
      <c r="H11" s="88"/>
    </row>
    <row r="12" customFormat="false" ht="13.15" hidden="false" customHeight="true" outlineLevel="0" collapsed="false">
      <c r="A12" s="91"/>
      <c r="B12" s="92"/>
      <c r="C12" s="93"/>
      <c r="D12" s="96" t="s">
        <v>108</v>
      </c>
      <c r="E12" s="95" t="n">
        <v>0</v>
      </c>
      <c r="F12" s="95" t="n">
        <v>0</v>
      </c>
      <c r="G12" s="95"/>
      <c r="H12" s="88"/>
    </row>
    <row r="13" customFormat="false" ht="17.45" hidden="false" customHeight="true" outlineLevel="0" collapsed="false">
      <c r="A13" s="91"/>
      <c r="B13" s="92"/>
      <c r="C13" s="93"/>
      <c r="D13" s="96" t="s">
        <v>109</v>
      </c>
      <c r="E13" s="95" t="n">
        <v>0</v>
      </c>
      <c r="F13" s="95" t="n">
        <v>0</v>
      </c>
      <c r="G13" s="95" t="n">
        <v>0</v>
      </c>
      <c r="H13" s="88"/>
    </row>
    <row r="14" customFormat="false" ht="27.6" hidden="false" customHeight="true" outlineLevel="0" collapsed="false">
      <c r="A14" s="91"/>
      <c r="B14" s="92"/>
      <c r="C14" s="93"/>
      <c r="D14" s="96" t="s">
        <v>110</v>
      </c>
      <c r="E14" s="95" t="n">
        <v>0</v>
      </c>
      <c r="F14" s="95" t="n">
        <v>0</v>
      </c>
      <c r="G14" s="95" t="n">
        <v>0</v>
      </c>
      <c r="H14" s="88"/>
    </row>
    <row r="15" customFormat="false" ht="24" hidden="false" customHeight="true" outlineLevel="0" collapsed="false">
      <c r="A15" s="91"/>
      <c r="B15" s="92"/>
      <c r="C15" s="93"/>
      <c r="D15" s="96" t="s">
        <v>111</v>
      </c>
      <c r="E15" s="95" t="n">
        <v>0</v>
      </c>
      <c r="F15" s="95" t="n">
        <v>0</v>
      </c>
      <c r="G15" s="95" t="n">
        <v>0</v>
      </c>
      <c r="H15" s="88"/>
    </row>
    <row r="16" customFormat="false" ht="23.45" hidden="false" customHeight="true" outlineLevel="0" collapsed="false">
      <c r="A16" s="91"/>
      <c r="B16" s="92"/>
      <c r="C16" s="93"/>
      <c r="D16" s="96" t="s">
        <v>112</v>
      </c>
      <c r="E16" s="95" t="n">
        <v>0</v>
      </c>
      <c r="F16" s="95" t="n">
        <v>0</v>
      </c>
      <c r="G16" s="95" t="n">
        <v>0</v>
      </c>
      <c r="H16" s="88"/>
    </row>
    <row r="17" customFormat="false" ht="19.15" hidden="false" customHeight="true" outlineLevel="0" collapsed="false">
      <c r="A17" s="91"/>
      <c r="B17" s="92"/>
      <c r="C17" s="93"/>
      <c r="D17" s="96" t="s">
        <v>113</v>
      </c>
      <c r="E17" s="95" t="n">
        <v>0</v>
      </c>
      <c r="F17" s="95" t="n">
        <v>0</v>
      </c>
      <c r="G17" s="95" t="n">
        <v>0</v>
      </c>
      <c r="H17" s="88"/>
    </row>
  </sheetData>
  <mergeCells count="12">
    <mergeCell ref="A2:G2"/>
    <mergeCell ref="A3:G3"/>
    <mergeCell ref="A5:B6"/>
    <mergeCell ref="C5:C7"/>
    <mergeCell ref="D5:D7"/>
    <mergeCell ref="E5:F5"/>
    <mergeCell ref="G5:G7"/>
    <mergeCell ref="E6:E7"/>
    <mergeCell ref="F6:F7"/>
    <mergeCell ref="A8:A17"/>
    <mergeCell ref="B8:B17"/>
    <mergeCell ref="C8:C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E24" colorId="64" zoomScale="100" zoomScaleNormal="100" zoomScalePageLayoutView="100" workbookViewId="0">
      <selection pane="topLeft" activeCell="J24" activeCellId="0" sqref="J24"/>
    </sheetView>
  </sheetViews>
  <sheetFormatPr defaultColWidth="8.96484375" defaultRowHeight="15" zeroHeight="false" outlineLevelRow="0" outlineLevelCol="0"/>
  <cols>
    <col collapsed="false" customWidth="true" hidden="false" outlineLevel="0" max="3" min="1" style="0" width="5.28"/>
    <col collapsed="false" customWidth="true" hidden="false" outlineLevel="0" max="4" min="4" style="0" width="4.99"/>
    <col collapsed="false" customWidth="true" hidden="false" outlineLevel="0" max="5" min="5" style="0" width="31.14"/>
    <col collapsed="false" customWidth="true" hidden="false" outlineLevel="0" max="6" min="6" style="0" width="25.85"/>
    <col collapsed="false" customWidth="true" hidden="false" outlineLevel="0" max="7" min="7" style="85" width="10.13"/>
    <col collapsed="false" customWidth="true" hidden="false" outlineLevel="0" max="8" min="8" style="85" width="10.71"/>
    <col collapsed="false" customWidth="true" hidden="false" outlineLevel="0" max="9" min="9" style="0" width="26.84"/>
    <col collapsed="false" customWidth="true" hidden="false" outlineLevel="0" max="10" min="10" style="98" width="54.85"/>
    <col collapsed="false" customWidth="true" hidden="false" outlineLevel="0" max="11" min="11" style="0" width="20.56"/>
  </cols>
  <sheetData>
    <row r="1" customFormat="false" ht="40.15" hidden="false" customHeight="true" outlineLevel="0" collapsed="false">
      <c r="A1" s="29" t="s">
        <v>114</v>
      </c>
      <c r="B1" s="29"/>
      <c r="C1" s="29"/>
      <c r="D1" s="29"/>
      <c r="E1" s="29"/>
      <c r="F1" s="29"/>
      <c r="G1" s="29"/>
      <c r="H1" s="29"/>
      <c r="I1" s="29"/>
      <c r="J1" s="29"/>
      <c r="K1" s="29"/>
    </row>
    <row r="2" customFormat="false" ht="15.6" hidden="false" customHeight="true" outlineLevel="0" collapsed="false">
      <c r="A2" s="30" t="s">
        <v>115</v>
      </c>
      <c r="B2" s="30"/>
      <c r="C2" s="30"/>
      <c r="D2" s="30"/>
      <c r="E2" s="30"/>
      <c r="F2" s="30"/>
      <c r="G2" s="30"/>
      <c r="H2" s="30"/>
      <c r="I2" s="30"/>
      <c r="J2" s="30"/>
      <c r="K2" s="30"/>
    </row>
    <row r="3" customFormat="false" ht="15.75" hidden="false" customHeight="false" outlineLevel="0" collapsed="false">
      <c r="I3" s="99"/>
    </row>
    <row r="4" customFormat="false" ht="40.5" hidden="false" customHeight="true" outlineLevel="0" collapsed="false">
      <c r="A4" s="87" t="s">
        <v>34</v>
      </c>
      <c r="B4" s="87"/>
      <c r="C4" s="87"/>
      <c r="D4" s="87"/>
      <c r="E4" s="100" t="s">
        <v>116</v>
      </c>
      <c r="F4" s="100" t="s">
        <v>117</v>
      </c>
      <c r="G4" s="100" t="s">
        <v>118</v>
      </c>
      <c r="H4" s="101" t="s">
        <v>119</v>
      </c>
      <c r="I4" s="100" t="s">
        <v>120</v>
      </c>
      <c r="J4" s="102" t="s">
        <v>121</v>
      </c>
      <c r="K4" s="100" t="s">
        <v>122</v>
      </c>
    </row>
    <row r="5" customFormat="false" ht="15" hidden="false" customHeight="false" outlineLevel="0" collapsed="false">
      <c r="A5" s="103" t="s">
        <v>40</v>
      </c>
      <c r="B5" s="104" t="s">
        <v>102</v>
      </c>
      <c r="C5" s="104" t="s">
        <v>42</v>
      </c>
      <c r="D5" s="104" t="s">
        <v>43</v>
      </c>
      <c r="E5" s="100"/>
      <c r="F5" s="100"/>
      <c r="G5" s="100"/>
      <c r="H5" s="101"/>
      <c r="I5" s="100"/>
      <c r="J5" s="102"/>
      <c r="K5" s="100"/>
    </row>
    <row r="6" customFormat="false" ht="36" hidden="false" customHeight="true" outlineLevel="0" collapsed="false">
      <c r="A6" s="105" t="s">
        <v>54</v>
      </c>
      <c r="B6" s="106" t="n">
        <v>0</v>
      </c>
      <c r="C6" s="105" t="s">
        <v>61</v>
      </c>
      <c r="D6" s="106"/>
      <c r="E6" s="107" t="s">
        <v>62</v>
      </c>
      <c r="F6" s="107"/>
      <c r="G6" s="107"/>
      <c r="H6" s="107"/>
      <c r="I6" s="107"/>
      <c r="J6" s="107"/>
      <c r="K6" s="107"/>
    </row>
    <row r="7" customFormat="false" ht="262.5" hidden="false" customHeight="true" outlineLevel="0" collapsed="false">
      <c r="A7" s="108" t="s">
        <v>54</v>
      </c>
      <c r="B7" s="109" t="n">
        <v>0</v>
      </c>
      <c r="C7" s="108" t="s">
        <v>61</v>
      </c>
      <c r="D7" s="109" t="n">
        <v>1</v>
      </c>
      <c r="E7" s="110" t="s">
        <v>123</v>
      </c>
      <c r="F7" s="111" t="s">
        <v>124</v>
      </c>
      <c r="G7" s="112" t="s">
        <v>125</v>
      </c>
      <c r="H7" s="112" t="s">
        <v>126</v>
      </c>
      <c r="I7" s="113" t="s">
        <v>127</v>
      </c>
      <c r="J7" s="114"/>
      <c r="K7" s="115"/>
    </row>
    <row r="8" customFormat="false" ht="347.25" hidden="false" customHeight="true" outlineLevel="0" collapsed="false">
      <c r="A8" s="108" t="s">
        <v>54</v>
      </c>
      <c r="B8" s="109" t="n">
        <v>0</v>
      </c>
      <c r="C8" s="108" t="s">
        <v>61</v>
      </c>
      <c r="D8" s="109" t="n">
        <v>2</v>
      </c>
      <c r="E8" s="110" t="s">
        <v>128</v>
      </c>
      <c r="F8" s="111" t="s">
        <v>129</v>
      </c>
      <c r="G8" s="112" t="s">
        <v>126</v>
      </c>
      <c r="H8" s="112" t="s">
        <v>126</v>
      </c>
      <c r="I8" s="113" t="s">
        <v>130</v>
      </c>
      <c r="J8" s="116"/>
      <c r="K8" s="115"/>
    </row>
    <row r="9" customFormat="false" ht="207.75" hidden="false" customHeight="true" outlineLevel="0" collapsed="false">
      <c r="A9" s="108" t="s">
        <v>54</v>
      </c>
      <c r="B9" s="109" t="n">
        <v>0</v>
      </c>
      <c r="C9" s="108" t="s">
        <v>61</v>
      </c>
      <c r="D9" s="109" t="n">
        <v>3</v>
      </c>
      <c r="E9" s="110" t="s">
        <v>131</v>
      </c>
      <c r="F9" s="111" t="s">
        <v>129</v>
      </c>
      <c r="G9" s="112" t="s">
        <v>132</v>
      </c>
      <c r="H9" s="112" t="s">
        <v>132</v>
      </c>
      <c r="I9" s="113" t="s">
        <v>133</v>
      </c>
      <c r="J9" s="116"/>
      <c r="K9" s="115"/>
    </row>
    <row r="10" customFormat="false" ht="276.75" hidden="false" customHeight="true" outlineLevel="0" collapsed="false">
      <c r="A10" s="110" t="n">
        <v>15</v>
      </c>
      <c r="B10" s="109" t="n">
        <v>0</v>
      </c>
      <c r="C10" s="108" t="s">
        <v>61</v>
      </c>
      <c r="D10" s="109" t="n">
        <v>4</v>
      </c>
      <c r="E10" s="110" t="s">
        <v>134</v>
      </c>
      <c r="F10" s="111" t="s">
        <v>135</v>
      </c>
      <c r="G10" s="112" t="s">
        <v>136</v>
      </c>
      <c r="H10" s="112" t="s">
        <v>137</v>
      </c>
      <c r="I10" s="113" t="s">
        <v>138</v>
      </c>
      <c r="J10" s="117" t="s">
        <v>139</v>
      </c>
      <c r="K10" s="115"/>
    </row>
    <row r="11" customFormat="false" ht="134.25" hidden="false" customHeight="true" outlineLevel="0" collapsed="false">
      <c r="A11" s="110" t="n">
        <v>15</v>
      </c>
      <c r="B11" s="109" t="n">
        <v>0</v>
      </c>
      <c r="C11" s="108" t="s">
        <v>61</v>
      </c>
      <c r="D11" s="109" t="n">
        <v>5</v>
      </c>
      <c r="E11" s="110" t="s">
        <v>140</v>
      </c>
      <c r="F11" s="111" t="s">
        <v>141</v>
      </c>
      <c r="G11" s="112" t="s">
        <v>126</v>
      </c>
      <c r="H11" s="112" t="s">
        <v>126</v>
      </c>
      <c r="I11" s="113" t="s">
        <v>142</v>
      </c>
      <c r="J11" s="118"/>
      <c r="K11" s="115"/>
    </row>
    <row r="12" customFormat="false" ht="84" hidden="false" customHeight="false" outlineLevel="0" collapsed="false">
      <c r="A12" s="119" t="s">
        <v>54</v>
      </c>
      <c r="B12" s="120" t="s">
        <v>81</v>
      </c>
      <c r="C12" s="120" t="s">
        <v>61</v>
      </c>
      <c r="D12" s="121" t="n">
        <v>6</v>
      </c>
      <c r="E12" s="110" t="s">
        <v>143</v>
      </c>
      <c r="F12" s="113" t="s">
        <v>144</v>
      </c>
      <c r="G12" s="112" t="s">
        <v>126</v>
      </c>
      <c r="H12" s="112" t="s">
        <v>126</v>
      </c>
      <c r="I12" s="113" t="s">
        <v>145</v>
      </c>
      <c r="J12" s="117"/>
      <c r="K12" s="115"/>
    </row>
    <row r="13" customFormat="false" ht="147.75" hidden="false" customHeight="true" outlineLevel="0" collapsed="false">
      <c r="A13" s="122" t="s">
        <v>54</v>
      </c>
      <c r="B13" s="123" t="n">
        <v>0</v>
      </c>
      <c r="C13" s="122" t="s">
        <v>61</v>
      </c>
      <c r="D13" s="124" t="n">
        <v>7</v>
      </c>
      <c r="E13" s="110" t="s">
        <v>146</v>
      </c>
      <c r="F13" s="111" t="s">
        <v>147</v>
      </c>
      <c r="G13" s="112" t="s">
        <v>126</v>
      </c>
      <c r="H13" s="112" t="s">
        <v>126</v>
      </c>
      <c r="I13" s="113" t="s">
        <v>148</v>
      </c>
      <c r="J13" s="116" t="s">
        <v>149</v>
      </c>
      <c r="K13" s="115"/>
    </row>
    <row r="14" customFormat="false" ht="204.75" hidden="false" customHeight="true" outlineLevel="0" collapsed="false">
      <c r="A14" s="125" t="s">
        <v>54</v>
      </c>
      <c r="B14" s="126" t="n">
        <v>0</v>
      </c>
      <c r="C14" s="125" t="s">
        <v>61</v>
      </c>
      <c r="D14" s="127" t="n">
        <v>8</v>
      </c>
      <c r="E14" s="110" t="s">
        <v>150</v>
      </c>
      <c r="F14" s="113" t="s">
        <v>151</v>
      </c>
      <c r="G14" s="112" t="s">
        <v>126</v>
      </c>
      <c r="H14" s="112" t="s">
        <v>126</v>
      </c>
      <c r="I14" s="113" t="s">
        <v>152</v>
      </c>
      <c r="J14" s="116" t="s">
        <v>153</v>
      </c>
      <c r="K14" s="115"/>
    </row>
    <row r="15" customFormat="false" ht="156" hidden="false" customHeight="false" outlineLevel="0" collapsed="false">
      <c r="A15" s="120" t="s">
        <v>54</v>
      </c>
      <c r="B15" s="120" t="s">
        <v>81</v>
      </c>
      <c r="C15" s="120" t="s">
        <v>61</v>
      </c>
      <c r="D15" s="109" t="n">
        <v>9</v>
      </c>
      <c r="E15" s="110" t="s">
        <v>154</v>
      </c>
      <c r="F15" s="110" t="s">
        <v>155</v>
      </c>
      <c r="G15" s="112" t="s">
        <v>126</v>
      </c>
      <c r="H15" s="112" t="s">
        <v>126</v>
      </c>
      <c r="I15" s="113" t="s">
        <v>156</v>
      </c>
      <c r="J15" s="113" t="s">
        <v>157</v>
      </c>
      <c r="K15" s="4"/>
    </row>
    <row r="16" customFormat="false" ht="47.25" hidden="false" customHeight="true" outlineLevel="0" collapsed="false">
      <c r="A16" s="120" t="s">
        <v>54</v>
      </c>
      <c r="B16" s="109" t="n">
        <v>0</v>
      </c>
      <c r="C16" s="120" t="s">
        <v>75</v>
      </c>
      <c r="D16" s="109"/>
      <c r="E16" s="128" t="s">
        <v>158</v>
      </c>
      <c r="F16" s="128"/>
      <c r="G16" s="128"/>
      <c r="H16" s="128"/>
      <c r="I16" s="128"/>
      <c r="J16" s="128"/>
      <c r="K16" s="128"/>
    </row>
    <row r="17" customFormat="false" ht="255.75" hidden="false" customHeight="true" outlineLevel="0" collapsed="false">
      <c r="A17" s="120" t="s">
        <v>54</v>
      </c>
      <c r="B17" s="109" t="n">
        <v>0</v>
      </c>
      <c r="C17" s="120" t="s">
        <v>75</v>
      </c>
      <c r="D17" s="109" t="n">
        <v>1</v>
      </c>
      <c r="E17" s="111" t="s">
        <v>159</v>
      </c>
      <c r="F17" s="111" t="s">
        <v>160</v>
      </c>
      <c r="G17" s="129" t="s">
        <v>126</v>
      </c>
      <c r="H17" s="129" t="s">
        <v>126</v>
      </c>
      <c r="I17" s="111" t="s">
        <v>161</v>
      </c>
      <c r="J17" s="111" t="s">
        <v>162</v>
      </c>
      <c r="K17" s="130"/>
    </row>
    <row r="18" customFormat="false" ht="249.75" hidden="false" customHeight="true" outlineLevel="0" collapsed="false">
      <c r="A18" s="120" t="s">
        <v>54</v>
      </c>
      <c r="B18" s="109" t="n">
        <v>0</v>
      </c>
      <c r="C18" s="120" t="s">
        <v>75</v>
      </c>
      <c r="D18" s="109" t="n">
        <v>2</v>
      </c>
      <c r="E18" s="111" t="s">
        <v>163</v>
      </c>
      <c r="F18" s="111" t="s">
        <v>164</v>
      </c>
      <c r="G18" s="129" t="s">
        <v>126</v>
      </c>
      <c r="H18" s="129" t="s">
        <v>126</v>
      </c>
      <c r="I18" s="111" t="s">
        <v>165</v>
      </c>
      <c r="J18" s="111" t="s">
        <v>166</v>
      </c>
      <c r="K18" s="130"/>
    </row>
    <row r="19" customFormat="false" ht="114.75" hidden="false" customHeight="true" outlineLevel="0" collapsed="false">
      <c r="A19" s="120" t="s">
        <v>54</v>
      </c>
      <c r="B19" s="109" t="n">
        <v>0</v>
      </c>
      <c r="C19" s="120" t="s">
        <v>75</v>
      </c>
      <c r="D19" s="109" t="n">
        <v>3</v>
      </c>
      <c r="E19" s="111" t="s">
        <v>167</v>
      </c>
      <c r="F19" s="110" t="s">
        <v>168</v>
      </c>
      <c r="G19" s="129" t="s">
        <v>126</v>
      </c>
      <c r="H19" s="129" t="s">
        <v>126</v>
      </c>
      <c r="I19" s="111" t="s">
        <v>169</v>
      </c>
      <c r="J19" s="111" t="s">
        <v>170</v>
      </c>
      <c r="K19" s="113"/>
    </row>
    <row r="20" s="131" customFormat="true" ht="409.5" hidden="false" customHeight="true" outlineLevel="0" collapsed="false">
      <c r="A20" s="120" t="s">
        <v>54</v>
      </c>
      <c r="B20" s="109" t="n">
        <v>0</v>
      </c>
      <c r="C20" s="120" t="s">
        <v>75</v>
      </c>
      <c r="D20" s="109" t="n">
        <v>4</v>
      </c>
      <c r="E20" s="110" t="s">
        <v>171</v>
      </c>
      <c r="F20" s="110" t="s">
        <v>168</v>
      </c>
      <c r="G20" s="109" t="s">
        <v>126</v>
      </c>
      <c r="H20" s="109" t="s">
        <v>126</v>
      </c>
      <c r="I20" s="110" t="s">
        <v>172</v>
      </c>
      <c r="J20" s="110" t="s">
        <v>173</v>
      </c>
      <c r="K20" s="110"/>
    </row>
    <row r="21" s="131" customFormat="true" ht="255" hidden="false" customHeight="true" outlineLevel="0" collapsed="false">
      <c r="A21" s="120" t="s">
        <v>54</v>
      </c>
      <c r="B21" s="109" t="n">
        <v>0</v>
      </c>
      <c r="C21" s="120" t="s">
        <v>75</v>
      </c>
      <c r="D21" s="109" t="n">
        <v>5</v>
      </c>
      <c r="E21" s="110" t="s">
        <v>174</v>
      </c>
      <c r="F21" s="110" t="s">
        <v>175</v>
      </c>
      <c r="G21" s="129" t="s">
        <v>126</v>
      </c>
      <c r="H21" s="129" t="s">
        <v>126</v>
      </c>
      <c r="I21" s="110" t="s">
        <v>176</v>
      </c>
      <c r="J21" s="110" t="s">
        <v>177</v>
      </c>
      <c r="K21" s="110"/>
    </row>
    <row r="22" customFormat="false" ht="284.25" hidden="false" customHeight="true" outlineLevel="0" collapsed="false">
      <c r="A22" s="132" t="s">
        <v>54</v>
      </c>
      <c r="B22" s="129" t="n">
        <v>0</v>
      </c>
      <c r="C22" s="132" t="s">
        <v>75</v>
      </c>
      <c r="D22" s="129" t="n">
        <v>6</v>
      </c>
      <c r="E22" s="111" t="s">
        <v>178</v>
      </c>
      <c r="F22" s="111" t="s">
        <v>179</v>
      </c>
      <c r="G22" s="129" t="s">
        <v>126</v>
      </c>
      <c r="H22" s="129" t="s">
        <v>126</v>
      </c>
      <c r="I22" s="111" t="s">
        <v>180</v>
      </c>
      <c r="J22" s="111" t="s">
        <v>181</v>
      </c>
      <c r="K22" s="111"/>
    </row>
    <row r="23" customFormat="false" ht="206.25" hidden="false" customHeight="true" outlineLevel="0" collapsed="false">
      <c r="A23" s="108" t="s">
        <v>54</v>
      </c>
      <c r="B23" s="129" t="n">
        <v>0</v>
      </c>
      <c r="C23" s="132" t="s">
        <v>75</v>
      </c>
      <c r="D23" s="129" t="n">
        <v>7</v>
      </c>
      <c r="E23" s="111" t="s">
        <v>83</v>
      </c>
      <c r="F23" s="111" t="s">
        <v>182</v>
      </c>
      <c r="G23" s="129" t="s">
        <v>126</v>
      </c>
      <c r="H23" s="129" t="s">
        <v>126</v>
      </c>
      <c r="I23" s="111" t="s">
        <v>183</v>
      </c>
      <c r="J23" s="116" t="s">
        <v>184</v>
      </c>
      <c r="K23" s="113"/>
    </row>
    <row r="24" customFormat="false" ht="124.5" hidden="false" customHeight="true" outlineLevel="0" collapsed="false">
      <c r="A24" s="133" t="n">
        <v>15</v>
      </c>
      <c r="B24" s="133" t="n">
        <v>0</v>
      </c>
      <c r="C24" s="108" t="s">
        <v>75</v>
      </c>
      <c r="D24" s="133" t="n">
        <v>8</v>
      </c>
      <c r="E24" s="111" t="s">
        <v>84</v>
      </c>
      <c r="F24" s="110" t="s">
        <v>185</v>
      </c>
      <c r="G24" s="129" t="s">
        <v>126</v>
      </c>
      <c r="H24" s="129" t="s">
        <v>126</v>
      </c>
      <c r="I24" s="111" t="s">
        <v>186</v>
      </c>
      <c r="J24" s="116" t="s">
        <v>187</v>
      </c>
      <c r="K24" s="134"/>
    </row>
    <row r="25" customFormat="false" ht="120" hidden="false" customHeight="true" outlineLevel="0" collapsed="false">
      <c r="A25" s="135" t="n">
        <v>15</v>
      </c>
      <c r="B25" s="135" t="n">
        <v>0</v>
      </c>
      <c r="C25" s="135" t="n">
        <v>2</v>
      </c>
      <c r="D25" s="135" t="n">
        <v>9</v>
      </c>
      <c r="E25" s="113" t="s">
        <v>88</v>
      </c>
      <c r="F25" s="113" t="s">
        <v>188</v>
      </c>
      <c r="G25" s="112" t="s">
        <v>126</v>
      </c>
      <c r="H25" s="112" t="s">
        <v>126</v>
      </c>
      <c r="I25" s="113" t="s">
        <v>189</v>
      </c>
      <c r="J25" s="136" t="s">
        <v>190</v>
      </c>
      <c r="K25" s="134"/>
    </row>
    <row r="26" customFormat="false" ht="409.5" hidden="false" customHeight="true" outlineLevel="0" collapsed="false">
      <c r="A26" s="135" t="n">
        <v>15</v>
      </c>
      <c r="B26" s="135" t="n">
        <v>0</v>
      </c>
      <c r="C26" s="135" t="n">
        <v>2</v>
      </c>
      <c r="D26" s="135" t="n">
        <v>10</v>
      </c>
      <c r="E26" s="137" t="s">
        <v>191</v>
      </c>
      <c r="F26" s="137" t="s">
        <v>192</v>
      </c>
      <c r="G26" s="138" t="s">
        <v>126</v>
      </c>
      <c r="H26" s="138" t="s">
        <v>126</v>
      </c>
      <c r="I26" s="137" t="s">
        <v>193</v>
      </c>
      <c r="J26" s="139" t="s">
        <v>194</v>
      </c>
      <c r="K26" s="135"/>
    </row>
    <row r="27" customFormat="false" ht="199.5" hidden="false" customHeight="true" outlineLevel="0" collapsed="false">
      <c r="A27" s="135" t="n">
        <v>15</v>
      </c>
      <c r="B27" s="135" t="n">
        <v>0</v>
      </c>
      <c r="C27" s="135" t="n">
        <v>2</v>
      </c>
      <c r="D27" s="135" t="n">
        <v>11</v>
      </c>
      <c r="E27" s="113" t="s">
        <v>195</v>
      </c>
      <c r="F27" s="110" t="s">
        <v>185</v>
      </c>
      <c r="G27" s="135" t="s">
        <v>126</v>
      </c>
      <c r="H27" s="135" t="s">
        <v>126</v>
      </c>
      <c r="I27" s="113" t="s">
        <v>196</v>
      </c>
      <c r="J27" s="111" t="s">
        <v>197</v>
      </c>
      <c r="K27" s="113"/>
    </row>
    <row r="28" s="131" customFormat="true" ht="367.5" hidden="false" customHeight="true" outlineLevel="0" collapsed="false">
      <c r="A28" s="140" t="n">
        <v>15</v>
      </c>
      <c r="B28" s="140" t="n">
        <v>0</v>
      </c>
      <c r="C28" s="140" t="n">
        <v>2</v>
      </c>
      <c r="D28" s="140" t="n">
        <v>12</v>
      </c>
      <c r="E28" s="110" t="s">
        <v>198</v>
      </c>
      <c r="F28" s="110" t="s">
        <v>199</v>
      </c>
      <c r="G28" s="140" t="s">
        <v>126</v>
      </c>
      <c r="H28" s="140" t="s">
        <v>126</v>
      </c>
      <c r="I28" s="110" t="s">
        <v>200</v>
      </c>
      <c r="J28" s="117" t="s">
        <v>201</v>
      </c>
      <c r="K28" s="110"/>
    </row>
    <row r="29" customFormat="false" ht="60.75" hidden="false" customHeight="true" outlineLevel="0" collapsed="false">
      <c r="A29" s="141" t="n">
        <v>15</v>
      </c>
      <c r="B29" s="141" t="n">
        <v>0</v>
      </c>
      <c r="C29" s="141" t="n">
        <v>3</v>
      </c>
      <c r="D29" s="141"/>
      <c r="E29" s="142" t="s">
        <v>202</v>
      </c>
      <c r="F29" s="142"/>
      <c r="G29" s="142"/>
      <c r="H29" s="142"/>
      <c r="I29" s="142"/>
      <c r="J29" s="142"/>
      <c r="K29" s="142"/>
    </row>
    <row r="30" customFormat="false" ht="243.75" hidden="false" customHeight="true" outlineLevel="0" collapsed="false">
      <c r="A30" s="141" t="n">
        <v>15</v>
      </c>
      <c r="B30" s="141" t="n">
        <v>0</v>
      </c>
      <c r="C30" s="141" t="n">
        <v>3</v>
      </c>
      <c r="D30" s="141" t="n">
        <v>1</v>
      </c>
      <c r="E30" s="143" t="s">
        <v>203</v>
      </c>
      <c r="F30" s="143" t="s">
        <v>204</v>
      </c>
      <c r="G30" s="133" t="s">
        <v>126</v>
      </c>
      <c r="H30" s="133" t="s">
        <v>126</v>
      </c>
      <c r="I30" s="143" t="s">
        <v>205</v>
      </c>
      <c r="J30" s="144"/>
      <c r="K30" s="143"/>
    </row>
    <row r="31" customFormat="false" ht="122.25" hidden="false" customHeight="true" outlineLevel="0" collapsed="false">
      <c r="A31" s="141" t="n">
        <v>15</v>
      </c>
      <c r="B31" s="141" t="n">
        <v>0</v>
      </c>
      <c r="C31" s="141" t="n">
        <v>3</v>
      </c>
      <c r="D31" s="141" t="n">
        <v>2</v>
      </c>
      <c r="E31" s="143" t="s">
        <v>206</v>
      </c>
      <c r="F31" s="143" t="s">
        <v>207</v>
      </c>
      <c r="G31" s="145" t="s">
        <v>126</v>
      </c>
      <c r="H31" s="145" t="s">
        <v>126</v>
      </c>
      <c r="I31" s="143" t="s">
        <v>208</v>
      </c>
      <c r="J31" s="146"/>
      <c r="K31" s="143"/>
    </row>
    <row r="32" customFormat="false" ht="208.5" hidden="false" customHeight="true" outlineLevel="0" collapsed="false">
      <c r="A32" s="141" t="n">
        <v>15</v>
      </c>
      <c r="B32" s="141" t="n">
        <v>0</v>
      </c>
      <c r="C32" s="141" t="n">
        <v>3</v>
      </c>
      <c r="D32" s="141" t="n">
        <v>3</v>
      </c>
      <c r="E32" s="143" t="s">
        <v>209</v>
      </c>
      <c r="F32" s="143" t="s">
        <v>210</v>
      </c>
      <c r="G32" s="145" t="s">
        <v>126</v>
      </c>
      <c r="H32" s="145" t="s">
        <v>126</v>
      </c>
      <c r="I32" s="143" t="s">
        <v>211</v>
      </c>
      <c r="J32" s="144" t="s">
        <v>181</v>
      </c>
      <c r="K32" s="143"/>
    </row>
    <row r="33" customFormat="false" ht="290.25" hidden="false" customHeight="true" outlineLevel="0" collapsed="false">
      <c r="A33" s="141" t="n">
        <v>15</v>
      </c>
      <c r="B33" s="141" t="n">
        <v>0</v>
      </c>
      <c r="C33" s="141" t="n">
        <v>3</v>
      </c>
      <c r="D33" s="141" t="n">
        <v>4</v>
      </c>
      <c r="E33" s="143" t="s">
        <v>212</v>
      </c>
      <c r="F33" s="143" t="s">
        <v>213</v>
      </c>
      <c r="G33" s="145" t="s">
        <v>126</v>
      </c>
      <c r="H33" s="145" t="s">
        <v>126</v>
      </c>
      <c r="I33" s="143" t="s">
        <v>214</v>
      </c>
      <c r="J33" s="146"/>
      <c r="K33" s="143"/>
    </row>
    <row r="34" customFormat="false" ht="77.25" hidden="false" customHeight="true" outlineLevel="0" collapsed="false">
      <c r="A34" s="141" t="n">
        <v>15</v>
      </c>
      <c r="B34" s="141" t="n">
        <v>0</v>
      </c>
      <c r="C34" s="141" t="n">
        <v>3</v>
      </c>
      <c r="D34" s="141" t="n">
        <v>5</v>
      </c>
      <c r="E34" s="143" t="s">
        <v>215</v>
      </c>
      <c r="F34" s="143" t="s">
        <v>216</v>
      </c>
      <c r="G34" s="145" t="s">
        <v>126</v>
      </c>
      <c r="H34" s="145" t="s">
        <v>126</v>
      </c>
      <c r="I34" s="143" t="s">
        <v>217</v>
      </c>
      <c r="J34" s="143"/>
      <c r="K34" s="143"/>
    </row>
    <row r="35" customFormat="false" ht="170.25" hidden="false" customHeight="true" outlineLevel="0" collapsed="false">
      <c r="A35" s="141" t="n">
        <v>15</v>
      </c>
      <c r="B35" s="141" t="n">
        <v>0</v>
      </c>
      <c r="C35" s="141" t="n">
        <v>3</v>
      </c>
      <c r="D35" s="141" t="n">
        <v>6</v>
      </c>
      <c r="E35" s="143" t="s">
        <v>218</v>
      </c>
      <c r="F35" s="143" t="s">
        <v>219</v>
      </c>
      <c r="G35" s="145" t="s">
        <v>126</v>
      </c>
      <c r="H35" s="145" t="s">
        <v>126</v>
      </c>
      <c r="I35" s="143" t="s">
        <v>220</v>
      </c>
      <c r="J35" s="143" t="s">
        <v>221</v>
      </c>
      <c r="K35" s="143"/>
    </row>
    <row r="36" customFormat="false" ht="390" hidden="false" customHeight="true" outlineLevel="0" collapsed="false">
      <c r="A36" s="141" t="n">
        <v>15</v>
      </c>
      <c r="B36" s="141" t="n">
        <v>0</v>
      </c>
      <c r="C36" s="141" t="n">
        <v>3</v>
      </c>
      <c r="D36" s="141" t="n">
        <v>7</v>
      </c>
      <c r="E36" s="143" t="s">
        <v>222</v>
      </c>
      <c r="F36" s="143" t="s">
        <v>223</v>
      </c>
      <c r="G36" s="145" t="s">
        <v>126</v>
      </c>
      <c r="H36" s="145" t="s">
        <v>126</v>
      </c>
      <c r="I36" s="143" t="s">
        <v>224</v>
      </c>
      <c r="J36" s="146"/>
      <c r="K36" s="143"/>
    </row>
    <row r="37" customFormat="false" ht="127.5" hidden="false" customHeight="true" outlineLevel="0" collapsed="false">
      <c r="A37" s="141" t="n">
        <v>15</v>
      </c>
      <c r="B37" s="141" t="n">
        <v>0</v>
      </c>
      <c r="C37" s="141" t="n">
        <v>3</v>
      </c>
      <c r="D37" s="141" t="n">
        <v>8</v>
      </c>
      <c r="E37" s="143" t="s">
        <v>225</v>
      </c>
      <c r="F37" s="143" t="s">
        <v>226</v>
      </c>
      <c r="G37" s="133" t="s">
        <v>126</v>
      </c>
      <c r="H37" s="133" t="s">
        <v>126</v>
      </c>
      <c r="I37" s="143" t="s">
        <v>217</v>
      </c>
      <c r="J37" s="146" t="s">
        <v>221</v>
      </c>
      <c r="K37" s="143"/>
    </row>
    <row r="38" customFormat="false" ht="96.75" hidden="false" customHeight="true" outlineLevel="0" collapsed="false">
      <c r="A38" s="135" t="n">
        <v>15</v>
      </c>
      <c r="B38" s="135" t="n">
        <v>0</v>
      </c>
      <c r="C38" s="135" t="n">
        <v>3</v>
      </c>
      <c r="D38" s="135" t="n">
        <v>9</v>
      </c>
      <c r="E38" s="113" t="s">
        <v>227</v>
      </c>
      <c r="F38" s="113" t="s">
        <v>129</v>
      </c>
      <c r="G38" s="133" t="s">
        <v>126</v>
      </c>
      <c r="H38" s="133" t="s">
        <v>126</v>
      </c>
      <c r="I38" s="113" t="s">
        <v>228</v>
      </c>
      <c r="J38" s="117"/>
      <c r="K38" s="113"/>
    </row>
  </sheetData>
  <mergeCells count="13">
    <mergeCell ref="A1:K1"/>
    <mergeCell ref="A2:K2"/>
    <mergeCell ref="A4:D4"/>
    <mergeCell ref="E4:E5"/>
    <mergeCell ref="F4:F5"/>
    <mergeCell ref="G4:G5"/>
    <mergeCell ref="H4:H5"/>
    <mergeCell ref="I4:I5"/>
    <mergeCell ref="J4:J5"/>
    <mergeCell ref="K4:K5"/>
    <mergeCell ref="E6:K6"/>
    <mergeCell ref="E16:K16"/>
    <mergeCell ref="E29:K29"/>
  </mergeCells>
  <hyperlinks>
    <hyperlink ref="J25" r:id="rId1" display="Для пользователей библиотеки района оформляют информационные стенды антинаркотической направленности (2 стенда). Сотрудники библиотек устраивают уличные акции с профилактической беседой и раздачей листовок, буклетов подросткам и молодежи. Таким образом привлекли к участию в разовых акциях более 100 молодых людей."/>
  </hyperlinks>
  <printOptions headings="false" gridLines="false" gridLinesSet="true" horizontalCentered="false" verticalCentered="false"/>
  <pageMargins left="0.315277777777778" right="0.315277777777778" top="0.747916666666667" bottom="0.35416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8.96484375" defaultRowHeight="15" zeroHeight="false" outlineLevelRow="0" outlineLevelCol="0"/>
  <cols>
    <col collapsed="false" customWidth="true" hidden="false" outlineLevel="0" max="3" min="3" style="0" width="25.41"/>
    <col collapsed="false" customWidth="true" hidden="false" outlineLevel="0" max="4" min="4" style="0" width="19.41"/>
    <col collapsed="false" customWidth="true" hidden="false" outlineLevel="0" max="5" min="5" style="0" width="11.28"/>
    <col collapsed="false" customWidth="true" hidden="false" outlineLevel="0" max="14" min="14" style="0" width="16.99"/>
  </cols>
  <sheetData>
    <row r="2" customFormat="false" ht="45.75" hidden="false" customHeight="true" outlineLevel="0" collapsed="false">
      <c r="A2" s="147" t="s">
        <v>229</v>
      </c>
      <c r="B2" s="147"/>
      <c r="C2" s="147"/>
      <c r="D2" s="147"/>
      <c r="E2" s="147"/>
      <c r="F2" s="147"/>
      <c r="G2" s="147"/>
      <c r="H2" s="147"/>
      <c r="I2" s="147"/>
      <c r="J2" s="147"/>
      <c r="K2" s="147"/>
      <c r="L2" s="147"/>
      <c r="M2" s="147"/>
    </row>
    <row r="3" customFormat="false" ht="15.6" hidden="false" customHeight="true" outlineLevel="0" collapsed="false">
      <c r="A3" s="30" t="s">
        <v>115</v>
      </c>
      <c r="B3" s="30"/>
      <c r="C3" s="30"/>
      <c r="D3" s="30"/>
      <c r="E3" s="30"/>
      <c r="F3" s="30"/>
      <c r="G3" s="30"/>
      <c r="H3" s="30"/>
      <c r="I3" s="30"/>
      <c r="J3" s="30"/>
      <c r="K3" s="30"/>
      <c r="L3" s="30"/>
      <c r="M3" s="30"/>
    </row>
    <row r="4" customFormat="false" ht="15.75" hidden="false" customHeight="false" outlineLevel="0" collapsed="false"/>
    <row r="5" customFormat="false" ht="79.9" hidden="false" customHeight="true" outlineLevel="0" collapsed="false">
      <c r="A5" s="148" t="s">
        <v>34</v>
      </c>
      <c r="B5" s="148"/>
      <c r="C5" s="100" t="s">
        <v>230</v>
      </c>
      <c r="D5" s="100" t="s">
        <v>231</v>
      </c>
      <c r="E5" s="100" t="s">
        <v>232</v>
      </c>
      <c r="F5" s="87" t="s">
        <v>233</v>
      </c>
      <c r="G5" s="87"/>
      <c r="H5" s="87"/>
      <c r="I5" s="87" t="s">
        <v>234</v>
      </c>
      <c r="J5" s="87"/>
      <c r="K5" s="87"/>
      <c r="L5" s="87" t="s">
        <v>39</v>
      </c>
      <c r="M5" s="87"/>
      <c r="N5" s="88"/>
    </row>
    <row r="6" customFormat="false" ht="45" hidden="false" customHeight="true" outlineLevel="0" collapsed="false">
      <c r="A6" s="148"/>
      <c r="B6" s="148"/>
      <c r="C6" s="100"/>
      <c r="D6" s="100"/>
      <c r="E6" s="100"/>
      <c r="F6" s="100" t="s">
        <v>235</v>
      </c>
      <c r="G6" s="100" t="s">
        <v>236</v>
      </c>
      <c r="H6" s="100" t="s">
        <v>237</v>
      </c>
      <c r="I6" s="100" t="s">
        <v>49</v>
      </c>
      <c r="J6" s="100" t="s">
        <v>50</v>
      </c>
      <c r="K6" s="100" t="s">
        <v>238</v>
      </c>
      <c r="L6" s="100" t="s">
        <v>52</v>
      </c>
      <c r="M6" s="100" t="s">
        <v>53</v>
      </c>
      <c r="N6" s="88"/>
    </row>
    <row r="7" customFormat="false" ht="34.5" hidden="false" customHeight="true" outlineLevel="0" collapsed="false">
      <c r="A7" s="149" t="s">
        <v>40</v>
      </c>
      <c r="B7" s="150" t="s">
        <v>102</v>
      </c>
      <c r="C7" s="100"/>
      <c r="D7" s="100"/>
      <c r="E7" s="100"/>
      <c r="F7" s="100"/>
      <c r="G7" s="100"/>
      <c r="H7" s="100"/>
      <c r="I7" s="100"/>
      <c r="J7" s="100"/>
      <c r="K7" s="100"/>
      <c r="L7" s="100"/>
      <c r="M7" s="100"/>
      <c r="N7" s="88"/>
    </row>
    <row r="8" customFormat="false" ht="34.5" hidden="false" customHeight="true" outlineLevel="0" collapsed="false">
      <c r="A8" s="151"/>
      <c r="B8" s="151"/>
      <c r="C8" s="152"/>
      <c r="D8" s="152"/>
      <c r="E8" s="152"/>
      <c r="F8" s="153"/>
      <c r="G8" s="153"/>
      <c r="H8" s="153"/>
      <c r="I8" s="153"/>
      <c r="J8" s="153"/>
      <c r="K8" s="153"/>
      <c r="L8" s="154" t="e">
        <f aca="false">K8/I8*100</f>
        <v>#DIV/0!</v>
      </c>
      <c r="M8" s="154" t="e">
        <f aca="false">K8/J8*100</f>
        <v>#DIV/0!</v>
      </c>
      <c r="N8" s="88"/>
    </row>
    <row r="9" customFormat="false" ht="30.6" hidden="false" customHeight="true" outlineLevel="0" collapsed="false">
      <c r="A9" s="155" t="s">
        <v>239</v>
      </c>
      <c r="B9" s="155"/>
      <c r="C9" s="155"/>
      <c r="D9" s="155"/>
      <c r="E9" s="155"/>
      <c r="F9" s="155"/>
      <c r="G9" s="155"/>
      <c r="H9" s="155"/>
      <c r="I9" s="155"/>
      <c r="J9" s="155"/>
      <c r="K9" s="155"/>
      <c r="L9" s="155"/>
      <c r="M9" s="155"/>
      <c r="N9" s="88"/>
    </row>
  </sheetData>
  <mergeCells count="18">
    <mergeCell ref="A2:M2"/>
    <mergeCell ref="A3:M3"/>
    <mergeCell ref="A5:B6"/>
    <mergeCell ref="C5:C7"/>
    <mergeCell ref="D5:D7"/>
    <mergeCell ref="E5:E7"/>
    <mergeCell ref="F5:H5"/>
    <mergeCell ref="I5:K5"/>
    <mergeCell ref="L5:M5"/>
    <mergeCell ref="F6:F7"/>
    <mergeCell ref="G6:G7"/>
    <mergeCell ref="H6:H7"/>
    <mergeCell ref="I6:I7"/>
    <mergeCell ref="J6:J7"/>
    <mergeCell ref="K6:K7"/>
    <mergeCell ref="L6:L7"/>
    <mergeCell ref="M6:M7"/>
    <mergeCell ref="A9:M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true" showRowColHeaders="true" showZeros="true" rightToLeft="false" tabSelected="false" showOutlineSymbols="true" defaultGridColor="true" view="normal" topLeftCell="A16" colorId="64" zoomScale="110" zoomScaleNormal="110" zoomScalePageLayoutView="100" workbookViewId="0">
      <selection pane="topLeft" activeCell="L21" activeCellId="0" sqref="L21"/>
    </sheetView>
  </sheetViews>
  <sheetFormatPr defaultColWidth="8.96484375" defaultRowHeight="15" zeroHeight="false" outlineLevelRow="0" outlineLevelCol="0"/>
  <cols>
    <col collapsed="false" customWidth="true" hidden="false" outlineLevel="0" max="1" min="1" style="0" width="4.14"/>
    <col collapsed="false" customWidth="true" hidden="false" outlineLevel="0" max="2" min="2" style="0" width="4.56"/>
    <col collapsed="false" customWidth="true" hidden="false" outlineLevel="0" max="3" min="3" style="0" width="5.99"/>
    <col collapsed="false" customWidth="true" hidden="false" outlineLevel="0" max="4" min="4" style="0" width="26.7"/>
    <col collapsed="false" customWidth="true" hidden="false" outlineLevel="0" max="5" min="5" style="0" width="11.28"/>
    <col collapsed="false" customWidth="true" hidden="false" outlineLevel="0" max="6" min="6" style="0" width="10.99"/>
    <col collapsed="false" customWidth="true" hidden="false" outlineLevel="0" max="9" min="9" style="0" width="11.13"/>
    <col collapsed="false" customWidth="true" hidden="false" outlineLevel="0" max="10" min="10" style="0" width="11.85"/>
    <col collapsed="false" customWidth="true" hidden="false" outlineLevel="0" max="11" min="11" style="156" width="8.85"/>
    <col collapsed="false" customWidth="true" hidden="false" outlineLevel="0" max="12" min="12" style="0" width="39.99"/>
  </cols>
  <sheetData>
    <row r="1" customFormat="false" ht="49.15" hidden="false" customHeight="true" outlineLevel="0" collapsed="false">
      <c r="A1" s="147" t="s">
        <v>240</v>
      </c>
      <c r="B1" s="147"/>
      <c r="C1" s="147"/>
      <c r="D1" s="147"/>
      <c r="E1" s="147"/>
      <c r="F1" s="147"/>
      <c r="G1" s="147"/>
      <c r="H1" s="147"/>
      <c r="I1" s="147"/>
      <c r="J1" s="147"/>
      <c r="K1" s="147"/>
      <c r="L1" s="147"/>
      <c r="M1" s="31"/>
      <c r="N1" s="31"/>
      <c r="O1" s="31"/>
    </row>
    <row r="2" customFormat="false" ht="16.15" hidden="false" customHeight="true" outlineLevel="0" collapsed="false">
      <c r="A2" s="157" t="s">
        <v>33</v>
      </c>
      <c r="B2" s="157"/>
      <c r="C2" s="157"/>
      <c r="D2" s="157"/>
      <c r="E2" s="157"/>
      <c r="F2" s="157"/>
      <c r="G2" s="157"/>
      <c r="H2" s="157"/>
      <c r="I2" s="157"/>
      <c r="J2" s="157"/>
      <c r="K2" s="157"/>
      <c r="L2" s="157"/>
      <c r="M2" s="158"/>
      <c r="N2" s="158"/>
      <c r="O2" s="158"/>
    </row>
    <row r="3" customFormat="false" ht="61.9" hidden="false" customHeight="true" outlineLevel="0" collapsed="false">
      <c r="A3" s="159" t="s">
        <v>95</v>
      </c>
      <c r="B3" s="159"/>
      <c r="C3" s="159" t="s">
        <v>241</v>
      </c>
      <c r="D3" s="160" t="s">
        <v>242</v>
      </c>
      <c r="E3" s="159" t="s">
        <v>243</v>
      </c>
      <c r="F3" s="159" t="s">
        <v>244</v>
      </c>
      <c r="G3" s="159"/>
      <c r="H3" s="159"/>
      <c r="I3" s="159" t="s">
        <v>245</v>
      </c>
      <c r="J3" s="159" t="s">
        <v>246</v>
      </c>
      <c r="K3" s="161" t="s">
        <v>247</v>
      </c>
      <c r="L3" s="159" t="s">
        <v>248</v>
      </c>
      <c r="M3" s="88"/>
    </row>
    <row r="4" customFormat="false" ht="46.15" hidden="false" customHeight="true" outlineLevel="0" collapsed="false">
      <c r="A4" s="159"/>
      <c r="B4" s="159"/>
      <c r="C4" s="159"/>
      <c r="D4" s="159"/>
      <c r="E4" s="159"/>
      <c r="F4" s="159" t="s">
        <v>249</v>
      </c>
      <c r="G4" s="159" t="s">
        <v>250</v>
      </c>
      <c r="H4" s="159" t="s">
        <v>251</v>
      </c>
      <c r="I4" s="159"/>
      <c r="J4" s="159"/>
      <c r="K4" s="161"/>
      <c r="L4" s="159"/>
      <c r="M4" s="88"/>
    </row>
    <row r="5" customFormat="false" ht="27.75" hidden="false" customHeight="true" outlineLevel="0" collapsed="false">
      <c r="A5" s="162" t="s">
        <v>40</v>
      </c>
      <c r="B5" s="163" t="s">
        <v>102</v>
      </c>
      <c r="C5" s="159"/>
      <c r="D5" s="160"/>
      <c r="E5" s="159"/>
      <c r="F5" s="159"/>
      <c r="G5" s="159"/>
      <c r="H5" s="159"/>
      <c r="I5" s="159"/>
      <c r="J5" s="159"/>
      <c r="K5" s="161"/>
      <c r="L5" s="159"/>
      <c r="M5" s="88"/>
    </row>
    <row r="6" customFormat="false" ht="34.5" hidden="false" customHeight="false" outlineLevel="0" collapsed="false">
      <c r="A6" s="164" t="s">
        <v>54</v>
      </c>
      <c r="B6" s="164"/>
      <c r="C6" s="165" t="n">
        <v>1</v>
      </c>
      <c r="D6" s="166" t="s">
        <v>252</v>
      </c>
      <c r="E6" s="167" t="s">
        <v>253</v>
      </c>
      <c r="F6" s="167" t="n">
        <v>24.2</v>
      </c>
      <c r="G6" s="167" t="n">
        <v>9</v>
      </c>
      <c r="H6" s="167" t="n">
        <v>20.1</v>
      </c>
      <c r="I6" s="167" t="n">
        <v>11.1</v>
      </c>
      <c r="J6" s="168" t="n">
        <f aca="false">H6*100/G6</f>
        <v>223.333333333333</v>
      </c>
      <c r="K6" s="168" t="n">
        <f aca="false">H6*100/F6</f>
        <v>83.0578512396694</v>
      </c>
      <c r="L6" s="169" t="s">
        <v>254</v>
      </c>
      <c r="M6" s="88"/>
    </row>
    <row r="7" customFormat="false" ht="94.5" hidden="false" customHeight="true" outlineLevel="0" collapsed="false">
      <c r="A7" s="164"/>
      <c r="B7" s="164"/>
      <c r="C7" s="32" t="n">
        <v>2</v>
      </c>
      <c r="D7" s="166" t="s">
        <v>255</v>
      </c>
      <c r="E7" s="32" t="s">
        <v>256</v>
      </c>
      <c r="F7" s="32" t="n">
        <v>0.017</v>
      </c>
      <c r="G7" s="32" t="n">
        <v>0.017</v>
      </c>
      <c r="H7" s="32" t="n">
        <v>0.02</v>
      </c>
      <c r="I7" s="32"/>
      <c r="J7" s="168" t="n">
        <f aca="false">H7*100/G7</f>
        <v>117.647058823529</v>
      </c>
      <c r="K7" s="168" t="n">
        <v>1</v>
      </c>
      <c r="L7" s="170" t="s">
        <v>257</v>
      </c>
      <c r="M7" s="88"/>
    </row>
    <row r="8" customFormat="false" ht="65.25" hidden="false" customHeight="true" outlineLevel="0" collapsed="false">
      <c r="A8" s="164"/>
      <c r="B8" s="164"/>
      <c r="C8" s="32" t="n">
        <v>3</v>
      </c>
      <c r="D8" s="171" t="s">
        <v>258</v>
      </c>
      <c r="E8" s="32" t="s">
        <v>256</v>
      </c>
      <c r="F8" s="32" t="n">
        <v>41.6</v>
      </c>
      <c r="G8" s="32" t="n">
        <v>16</v>
      </c>
      <c r="H8" s="32" t="n">
        <v>27</v>
      </c>
      <c r="I8" s="32"/>
      <c r="J8" s="168" t="n">
        <f aca="false">H8*100/G8</f>
        <v>168.75</v>
      </c>
      <c r="K8" s="168" t="n">
        <f aca="false">H8*100/F8</f>
        <v>64.9038461538462</v>
      </c>
      <c r="L8" s="172" t="s">
        <v>259</v>
      </c>
      <c r="M8" s="88"/>
    </row>
    <row r="9" customFormat="false" ht="96" hidden="false" customHeight="true" outlineLevel="0" collapsed="false">
      <c r="A9" s="164"/>
      <c r="B9" s="164"/>
      <c r="C9" s="32" t="n">
        <v>4</v>
      </c>
      <c r="D9" s="171" t="s">
        <v>260</v>
      </c>
      <c r="E9" s="32" t="s">
        <v>256</v>
      </c>
      <c r="F9" s="32" t="n">
        <v>5.1</v>
      </c>
      <c r="G9" s="32" t="n">
        <v>5</v>
      </c>
      <c r="H9" s="32" t="n">
        <v>1</v>
      </c>
      <c r="I9" s="32"/>
      <c r="J9" s="168" t="n">
        <f aca="false">H9*100/G9</f>
        <v>20</v>
      </c>
      <c r="K9" s="168" t="n">
        <f aca="false">H9*100/F9</f>
        <v>19.6078431372549</v>
      </c>
      <c r="L9" s="32" t="s">
        <v>261</v>
      </c>
      <c r="M9" s="88"/>
    </row>
    <row r="10" customFormat="false" ht="97.5" hidden="false" customHeight="true" outlineLevel="0" collapsed="false">
      <c r="A10" s="164"/>
      <c r="B10" s="164"/>
      <c r="C10" s="32" t="n">
        <v>5</v>
      </c>
      <c r="D10" s="173" t="s">
        <v>262</v>
      </c>
      <c r="E10" s="167" t="s">
        <v>253</v>
      </c>
      <c r="F10" s="34" t="s">
        <v>263</v>
      </c>
      <c r="G10" s="174" t="n">
        <v>130</v>
      </c>
      <c r="H10" s="174" t="n">
        <v>144</v>
      </c>
      <c r="I10" s="174" t="n">
        <v>14</v>
      </c>
      <c r="J10" s="168" t="n">
        <f aca="false">H10*100/G10</f>
        <v>110.769230769231</v>
      </c>
      <c r="K10" s="168" t="n">
        <v>0</v>
      </c>
      <c r="L10" s="32" t="s">
        <v>264</v>
      </c>
      <c r="M10" s="88"/>
    </row>
    <row r="11" customFormat="false" ht="106.15" hidden="false" customHeight="true" outlineLevel="0" collapsed="false">
      <c r="A11" s="164"/>
      <c r="B11" s="164"/>
      <c r="C11" s="32" t="n">
        <v>6</v>
      </c>
      <c r="D11" s="171" t="s">
        <v>265</v>
      </c>
      <c r="E11" s="167" t="s">
        <v>253</v>
      </c>
      <c r="F11" s="32" t="n">
        <v>6.4</v>
      </c>
      <c r="G11" s="32" t="n">
        <v>8</v>
      </c>
      <c r="H11" s="32" t="n">
        <v>3.2</v>
      </c>
      <c r="I11" s="32"/>
      <c r="J11" s="168" t="n">
        <f aca="false">H11*100/G11</f>
        <v>40</v>
      </c>
      <c r="K11" s="168" t="n">
        <v>0</v>
      </c>
      <c r="L11" s="32" t="s">
        <v>266</v>
      </c>
      <c r="M11" s="88"/>
    </row>
    <row r="12" s="131" customFormat="true" ht="90.75" hidden="false" customHeight="false" outlineLevel="0" collapsed="false">
      <c r="A12" s="164"/>
      <c r="B12" s="164"/>
      <c r="C12" s="32" t="n">
        <v>7</v>
      </c>
      <c r="D12" s="173" t="s">
        <v>267</v>
      </c>
      <c r="E12" s="47" t="s">
        <v>256</v>
      </c>
      <c r="F12" s="47" t="n">
        <v>82.7</v>
      </c>
      <c r="G12" s="47" t="n">
        <v>65</v>
      </c>
      <c r="H12" s="47" t="n">
        <v>50</v>
      </c>
      <c r="I12" s="47"/>
      <c r="J12" s="175" t="n">
        <f aca="false">H12*100/G12</f>
        <v>76.9230769230769</v>
      </c>
      <c r="K12" s="175" t="n">
        <v>0</v>
      </c>
      <c r="L12" s="47" t="s">
        <v>268</v>
      </c>
      <c r="M12" s="176"/>
    </row>
    <row r="13" s="131" customFormat="true" ht="66.75" hidden="false" customHeight="true" outlineLevel="0" collapsed="false">
      <c r="A13" s="164"/>
      <c r="B13" s="164"/>
      <c r="C13" s="32" t="n">
        <v>8</v>
      </c>
      <c r="D13" s="166" t="s">
        <v>269</v>
      </c>
      <c r="E13" s="177" t="s">
        <v>253</v>
      </c>
      <c r="F13" s="32" t="n">
        <v>8.4</v>
      </c>
      <c r="G13" s="32" t="n">
        <v>1.2</v>
      </c>
      <c r="H13" s="32" t="n">
        <v>2.4</v>
      </c>
      <c r="I13" s="32"/>
      <c r="J13" s="168" t="n">
        <f aca="false">H13*100/G13</f>
        <v>200</v>
      </c>
      <c r="K13" s="168" t="n">
        <v>0</v>
      </c>
      <c r="L13" s="32" t="s">
        <v>270</v>
      </c>
      <c r="M13" s="176"/>
    </row>
    <row r="14" customFormat="false" ht="72" hidden="false" customHeight="true" outlineLevel="0" collapsed="false">
      <c r="A14" s="164"/>
      <c r="B14" s="164"/>
      <c r="C14" s="32" t="n">
        <v>9</v>
      </c>
      <c r="D14" s="166" t="s">
        <v>271</v>
      </c>
      <c r="E14" s="177" t="s">
        <v>253</v>
      </c>
      <c r="F14" s="32" t="n">
        <v>3.6</v>
      </c>
      <c r="G14" s="32" t="n">
        <v>1.2</v>
      </c>
      <c r="H14" s="32" t="n">
        <v>1.2</v>
      </c>
      <c r="I14" s="32"/>
      <c r="J14" s="168" t="n">
        <f aca="false">H14*100/G14</f>
        <v>100</v>
      </c>
      <c r="K14" s="168" t="n">
        <v>0</v>
      </c>
      <c r="L14" s="32" t="s">
        <v>272</v>
      </c>
    </row>
    <row r="15" s="131" customFormat="true" ht="59.25" hidden="false" customHeight="true" outlineLevel="0" collapsed="false">
      <c r="A15" s="164"/>
      <c r="B15" s="164"/>
      <c r="C15" s="35" t="n">
        <v>10</v>
      </c>
      <c r="D15" s="166" t="s">
        <v>273</v>
      </c>
      <c r="E15" s="178" t="s">
        <v>274</v>
      </c>
      <c r="F15" s="179" t="n">
        <v>4</v>
      </c>
      <c r="G15" s="35" t="n">
        <v>4</v>
      </c>
      <c r="H15" s="179" t="n">
        <v>4</v>
      </c>
      <c r="I15" s="35"/>
      <c r="J15" s="180" t="n">
        <f aca="false">H15*100/G15</f>
        <v>100</v>
      </c>
      <c r="K15" s="180" t="n">
        <f aca="false">H15*100/F15</f>
        <v>100</v>
      </c>
      <c r="L15" s="35" t="s">
        <v>275</v>
      </c>
    </row>
    <row r="16" s="131" customFormat="true" ht="72.75" hidden="false" customHeight="true" outlineLevel="0" collapsed="false">
      <c r="A16" s="164"/>
      <c r="B16" s="164"/>
      <c r="C16" s="35" t="n">
        <v>11</v>
      </c>
      <c r="D16" s="166" t="s">
        <v>276</v>
      </c>
      <c r="E16" s="181" t="s">
        <v>256</v>
      </c>
      <c r="F16" s="179" t="n">
        <v>90</v>
      </c>
      <c r="G16" s="35" t="n">
        <v>90</v>
      </c>
      <c r="H16" s="179" t="n">
        <v>91</v>
      </c>
      <c r="I16" s="35"/>
      <c r="J16" s="180" t="n">
        <f aca="false">H16*100/G16</f>
        <v>101.111111111111</v>
      </c>
      <c r="K16" s="180" t="n">
        <v>0</v>
      </c>
      <c r="L16" s="35" t="s">
        <v>277</v>
      </c>
    </row>
    <row r="17" s="185" customFormat="true" ht="72.75" hidden="false" customHeight="true" outlineLevel="0" collapsed="false">
      <c r="A17" s="164"/>
      <c r="B17" s="164"/>
      <c r="C17" s="182" t="n">
        <v>12</v>
      </c>
      <c r="D17" s="166" t="s">
        <v>278</v>
      </c>
      <c r="E17" s="177" t="s">
        <v>256</v>
      </c>
      <c r="F17" s="36" t="n">
        <v>30</v>
      </c>
      <c r="G17" s="36" t="n">
        <v>30</v>
      </c>
      <c r="H17" s="183" t="n">
        <v>32.6</v>
      </c>
      <c r="I17" s="183"/>
      <c r="J17" s="183" t="n">
        <f aca="false">H17*100/G17</f>
        <v>108.666666666667</v>
      </c>
      <c r="K17" s="184" t="n">
        <v>0</v>
      </c>
      <c r="L17" s="36" t="s">
        <v>279</v>
      </c>
    </row>
    <row r="18" s="185" customFormat="true" ht="49.5" hidden="false" customHeight="true" outlineLevel="0" collapsed="false">
      <c r="A18" s="164"/>
      <c r="B18" s="164"/>
      <c r="C18" s="182" t="n">
        <v>13</v>
      </c>
      <c r="D18" s="166" t="s">
        <v>280</v>
      </c>
      <c r="E18" s="177" t="s">
        <v>256</v>
      </c>
      <c r="F18" s="36" t="n">
        <v>16.2</v>
      </c>
      <c r="G18" s="36" t="n">
        <v>16</v>
      </c>
      <c r="H18" s="183" t="n">
        <v>20.5</v>
      </c>
      <c r="I18" s="183"/>
      <c r="J18" s="183" t="n">
        <f aca="false">H18*100/G18</f>
        <v>128.125</v>
      </c>
      <c r="K18" s="184" t="n">
        <v>0</v>
      </c>
      <c r="L18" s="186" t="s">
        <v>281</v>
      </c>
    </row>
    <row r="19" s="185" customFormat="true" ht="72" hidden="false" customHeight="true" outlineLevel="0" collapsed="false">
      <c r="A19" s="164"/>
      <c r="B19" s="164"/>
      <c r="C19" s="182" t="n">
        <v>14</v>
      </c>
      <c r="D19" s="166" t="s">
        <v>282</v>
      </c>
      <c r="E19" s="177" t="s">
        <v>283</v>
      </c>
      <c r="F19" s="36" t="n">
        <v>62</v>
      </c>
      <c r="G19" s="36" t="n">
        <v>60</v>
      </c>
      <c r="H19" s="183" t="n">
        <v>68</v>
      </c>
      <c r="I19" s="183"/>
      <c r="J19" s="183" t="n">
        <f aca="false">H19*100/G19</f>
        <v>113.333333333333</v>
      </c>
      <c r="K19" s="184" t="n">
        <f aca="false">H19*100/F19</f>
        <v>109.677419354839</v>
      </c>
      <c r="L19" s="186" t="s">
        <v>284</v>
      </c>
    </row>
    <row r="20" s="185" customFormat="true" ht="78.75" hidden="false" customHeight="false" outlineLevel="0" collapsed="false">
      <c r="A20" s="164"/>
      <c r="B20" s="164"/>
      <c r="C20" s="182" t="n">
        <v>15</v>
      </c>
      <c r="D20" s="166" t="s">
        <v>285</v>
      </c>
      <c r="E20" s="177" t="s">
        <v>256</v>
      </c>
      <c r="F20" s="32" t="n">
        <v>50</v>
      </c>
      <c r="G20" s="36" t="n">
        <v>50</v>
      </c>
      <c r="H20" s="183" t="n">
        <v>50</v>
      </c>
      <c r="I20" s="183"/>
      <c r="J20" s="183" t="n">
        <f aca="false">H20*100/G20</f>
        <v>100</v>
      </c>
      <c r="K20" s="184" t="n">
        <f aca="false">H20*100/F20</f>
        <v>100</v>
      </c>
      <c r="L20" s="186" t="s">
        <v>286</v>
      </c>
    </row>
    <row r="21" customFormat="false" ht="102" hidden="false" customHeight="false" outlineLevel="0" collapsed="false">
      <c r="A21" s="187"/>
      <c r="B21" s="187"/>
      <c r="C21" s="187" t="n">
        <v>16</v>
      </c>
      <c r="D21" s="166" t="s">
        <v>287</v>
      </c>
      <c r="E21" s="182" t="s">
        <v>288</v>
      </c>
      <c r="F21" s="187" t="n">
        <v>40</v>
      </c>
      <c r="G21" s="187" t="n">
        <v>40</v>
      </c>
      <c r="H21" s="187" t="n">
        <v>40</v>
      </c>
      <c r="I21" s="187"/>
      <c r="J21" s="187" t="n">
        <f aca="false">H21*100/G21</f>
        <v>100</v>
      </c>
      <c r="K21" s="188"/>
      <c r="L21" s="189" t="s">
        <v>289</v>
      </c>
    </row>
  </sheetData>
  <mergeCells count="16">
    <mergeCell ref="A1:L1"/>
    <mergeCell ref="A2:L2"/>
    <mergeCell ref="A3:B4"/>
    <mergeCell ref="C3:C5"/>
    <mergeCell ref="D3:D5"/>
    <mergeCell ref="E3:E5"/>
    <mergeCell ref="F3:H3"/>
    <mergeCell ref="I3:I5"/>
    <mergeCell ref="J3:J5"/>
    <mergeCell ref="K3:K5"/>
    <mergeCell ref="L3:L5"/>
    <mergeCell ref="F4:F5"/>
    <mergeCell ref="G4:G5"/>
    <mergeCell ref="H4:H5"/>
    <mergeCell ref="A6:A20"/>
    <mergeCell ref="B6:B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484375" defaultRowHeight="15" zeroHeight="false" outlineLevelRow="0" outlineLevelCol="0"/>
  <cols>
    <col collapsed="false" customWidth="true" hidden="false" outlineLevel="0" max="2" min="2" style="0" width="34.71"/>
    <col collapsed="false" customWidth="true" hidden="false" outlineLevel="0" max="3" min="3" style="0" width="28.41"/>
    <col collapsed="false" customWidth="true" hidden="false" outlineLevel="0" max="4" min="4" style="0" width="31.42"/>
    <col collapsed="false" customWidth="true" hidden="false" outlineLevel="0" max="5" min="5" style="0" width="71.7"/>
  </cols>
  <sheetData>
    <row r="2" customFormat="false" ht="15.6" hidden="false" customHeight="true" outlineLevel="0" collapsed="false">
      <c r="A2" s="29" t="s">
        <v>290</v>
      </c>
      <c r="B2" s="29"/>
      <c r="C2" s="29"/>
      <c r="D2" s="29"/>
      <c r="E2" s="29"/>
    </row>
    <row r="3" customFormat="false" ht="36" hidden="false" customHeight="true" outlineLevel="0" collapsed="false">
      <c r="A3" s="29"/>
      <c r="B3" s="29"/>
      <c r="C3" s="29"/>
      <c r="D3" s="29"/>
      <c r="E3" s="29"/>
    </row>
    <row r="4" customFormat="false" ht="15" hidden="false" customHeight="true" outlineLevel="0" collapsed="false">
      <c r="A4" s="157"/>
      <c r="B4" s="157"/>
      <c r="C4" s="157"/>
      <c r="D4" s="157"/>
      <c r="E4" s="157"/>
    </row>
    <row r="5" customFormat="false" ht="32.45" hidden="false" customHeight="true" outlineLevel="0" collapsed="false">
      <c r="A5" s="190" t="s">
        <v>241</v>
      </c>
      <c r="B5" s="191" t="s">
        <v>291</v>
      </c>
      <c r="C5" s="191" t="s">
        <v>292</v>
      </c>
      <c r="D5" s="191" t="s">
        <v>293</v>
      </c>
      <c r="E5" s="191" t="s">
        <v>294</v>
      </c>
    </row>
    <row r="6" customFormat="false" ht="51.75" hidden="false" customHeight="false" outlineLevel="0" collapsed="false">
      <c r="A6" s="192" t="n">
        <v>1</v>
      </c>
      <c r="B6" s="193" t="s">
        <v>295</v>
      </c>
      <c r="C6" s="194" t="n">
        <v>45016</v>
      </c>
      <c r="D6" s="193" t="n">
        <v>566</v>
      </c>
      <c r="E6" s="193" t="s">
        <v>296</v>
      </c>
    </row>
    <row r="8" customFormat="false" ht="15" hidden="false" customHeight="false" outlineLevel="0" collapsed="false">
      <c r="C8" s="195"/>
    </row>
  </sheetData>
  <mergeCells count="2">
    <mergeCell ref="A2:E3"/>
    <mergeCell ref="A4:E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8.96484375" defaultRowHeight="15" zeroHeight="false" outlineLevelRow="0" outlineLevelCol="0"/>
  <cols>
    <col collapsed="false" customWidth="true" hidden="false" outlineLevel="0" max="3" min="3" style="0" width="26.13"/>
    <col collapsed="false" customWidth="true" hidden="false" outlineLevel="0" max="4" min="4" style="0" width="22.14"/>
    <col collapsed="false" customWidth="true" hidden="false" outlineLevel="0" max="5" min="5" style="0" width="15.28"/>
    <col collapsed="false" customWidth="true" hidden="false" outlineLevel="0" max="6" min="6" style="0" width="13.7"/>
    <col collapsed="false" customWidth="true" hidden="false" outlineLevel="0" max="7" min="7" style="0" width="13.14"/>
    <col collapsed="false" customWidth="true" hidden="false" outlineLevel="0" max="8" min="8" style="0" width="11.7"/>
  </cols>
  <sheetData>
    <row r="1" customFormat="false" ht="60.6" hidden="false" customHeight="true" outlineLevel="0" collapsed="false">
      <c r="A1" s="147" t="s">
        <v>297</v>
      </c>
      <c r="B1" s="147"/>
      <c r="C1" s="147"/>
      <c r="D1" s="147"/>
      <c r="E1" s="147"/>
      <c r="F1" s="147"/>
      <c r="G1" s="147"/>
      <c r="H1" s="147"/>
    </row>
    <row r="2" customFormat="false" ht="16.5" hidden="false" customHeight="false" outlineLevel="0" collapsed="false">
      <c r="A2" s="196"/>
    </row>
    <row r="3" customFormat="false" ht="108.75" hidden="false" customHeight="true" outlineLevel="0" collapsed="false">
      <c r="A3" s="159" t="s">
        <v>34</v>
      </c>
      <c r="B3" s="159"/>
      <c r="C3" s="87" t="s">
        <v>298</v>
      </c>
      <c r="D3" s="87" t="s">
        <v>299</v>
      </c>
      <c r="E3" s="87" t="s">
        <v>300</v>
      </c>
      <c r="F3" s="197" t="s">
        <v>301</v>
      </c>
      <c r="G3" s="197" t="s">
        <v>302</v>
      </c>
      <c r="H3" s="197" t="s">
        <v>303</v>
      </c>
    </row>
    <row r="4" customFormat="false" ht="15.75" hidden="false" customHeight="false" outlineLevel="0" collapsed="false">
      <c r="A4" s="198" t="s">
        <v>40</v>
      </c>
      <c r="B4" s="199" t="s">
        <v>102</v>
      </c>
      <c r="C4" s="87"/>
      <c r="D4" s="87"/>
      <c r="E4" s="87"/>
      <c r="F4" s="199" t="s">
        <v>304</v>
      </c>
      <c r="G4" s="199" t="s">
        <v>305</v>
      </c>
      <c r="H4" s="199" t="s">
        <v>306</v>
      </c>
    </row>
    <row r="5" customFormat="false" ht="95.25" hidden="false" customHeight="true" outlineLevel="0" collapsed="false">
      <c r="A5" s="200" t="s">
        <v>54</v>
      </c>
      <c r="B5" s="199"/>
      <c r="C5" s="197" t="s">
        <v>307</v>
      </c>
      <c r="D5" s="197" t="s">
        <v>308</v>
      </c>
      <c r="E5" s="201" t="s">
        <v>309</v>
      </c>
      <c r="F5" s="202" t="e">
        <f aca="false">'ОЭ Свод'!B24</f>
        <v>#VALUE!</v>
      </c>
      <c r="G5" s="202" t="n">
        <f aca="false">'ОЭ Свод'!C12</f>
        <v>6.06936358019816</v>
      </c>
      <c r="H5" s="202" t="n">
        <v>0.54</v>
      </c>
    </row>
    <row r="6" customFormat="false" ht="10.9" hidden="false" customHeight="true" outlineLevel="0" collapsed="false"/>
    <row r="7" customFormat="false" ht="32.25" hidden="false" customHeight="true" outlineLevel="0" collapsed="false"/>
  </sheetData>
  <mergeCells count="5">
    <mergeCell ref="A1:H1"/>
    <mergeCell ref="A3:B3"/>
    <mergeCell ref="C3:C4"/>
    <mergeCell ref="D3:D4"/>
    <mergeCell ref="E3:E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7-03-15T07:52:07Z</cp:lastPrinted>
  <dcterms:modified xsi:type="dcterms:W3CDTF">2024-04-17T05:55:33Z</dcterms:modified>
  <cp:revision>0</cp:revision>
  <dc:subject/>
  <dc:title/>
</cp:coreProperties>
</file>