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1"/>
  </bookViews>
  <sheets>
    <sheet name="ОЭ общая" sheetId="1" state="visible" r:id="rId2"/>
    <sheet name="ПП1" sheetId="2" state="visible" r:id="rId3"/>
    <sheet name="ПП2" sheetId="3" state="visible" r:id="rId4"/>
    <sheet name="форма 1 " sheetId="4" state="visible" r:id="rId5"/>
    <sheet name="форма 2" sheetId="5" state="visible" r:id="rId6"/>
    <sheet name="форма 3" sheetId="6" state="visible" r:id="rId7"/>
    <sheet name="Форма 4 " sheetId="7" state="visible" r:id="rId8"/>
    <sheet name="форма 5" sheetId="8" state="visible" r:id="rId9"/>
    <sheet name="форма 6 " sheetId="9" state="visible" r:id="rId10"/>
    <sheet name="Форма 7" sheetId="10" state="visible" r:id="rId11"/>
  </sheets>
  <definedNames>
    <definedName function="false" hidden="false" localSheetId="3" name="_xlnm.Print_Area" vbProcedure="false">'форма 1 '!$A$1:$P$94</definedName>
    <definedName function="false" hidden="false" localSheetId="4" name="_xlnm.Print_Area" vbProcedure="false">'форма 2'!$A$1:$G$38</definedName>
    <definedName function="false" hidden="false" localSheetId="7" name="_xlnm.Print_Area" vbProcedure="false">'форма 5'!$A$1:$L$30</definedName>
    <definedName function="false" hidden="false" localSheetId="7" name="_xlnm.Print_Titles" vbProcedure="false">'форма 5'!$3:$5</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8" uniqueCount="523">
  <si>
    <t xml:space="preserve">Оценка эффективности реализации муниципальной программы «Обеспечение безопасности населения Завьяловского района» за 2023 год</t>
  </si>
  <si>
    <t xml:space="preserve">Критерии оценки эффективности муниципальной программы (код из приложения № 1 муниципальной программы (например 01.1.1, 01.01.02, 01.01.03 и т.д.))</t>
  </si>
  <si>
    <t xml:space="preserve">13.1.01</t>
  </si>
  <si>
    <t xml:space="preserve">13.1.02</t>
  </si>
  <si>
    <t xml:space="preserve">13.1.03</t>
  </si>
  <si>
    <t xml:space="preserve">13.1.04</t>
  </si>
  <si>
    <t xml:space="preserve">13.1.05</t>
  </si>
  <si>
    <t xml:space="preserve">13.1.06</t>
  </si>
  <si>
    <t xml:space="preserve">13.1.07</t>
  </si>
  <si>
    <t xml:space="preserve">13.1.08</t>
  </si>
  <si>
    <t xml:space="preserve">13.1.09</t>
  </si>
  <si>
    <t xml:space="preserve">13.1.10</t>
  </si>
  <si>
    <t xml:space="preserve">13.1.11</t>
  </si>
  <si>
    <t xml:space="preserve">13.1.12</t>
  </si>
  <si>
    <t xml:space="preserve">13.2.01</t>
  </si>
  <si>
    <t xml:space="preserve">13.2.02</t>
  </si>
  <si>
    <t xml:space="preserve">13.2.03</t>
  </si>
  <si>
    <t xml:space="preserve">13.2.04</t>
  </si>
  <si>
    <t xml:space="preserve">13.2.05</t>
  </si>
  <si>
    <t xml:space="preserve">13.2.06</t>
  </si>
  <si>
    <t xml:space="preserve">13.2.07</t>
  </si>
  <si>
    <t xml:space="preserve">13.2.08</t>
  </si>
  <si>
    <t xml:space="preserve">13.2.09</t>
  </si>
  <si>
    <t xml:space="preserve">13.2.10</t>
  </si>
  <si>
    <t xml:space="preserve">Степень достижения целевых показателей (индикаторов) (Rᴍᴨ)</t>
  </si>
  <si>
    <t xml:space="preserve">Тенденция развития*</t>
  </si>
  <si>
    <t xml:space="preserve">Факт за 2022 год</t>
  </si>
  <si>
    <t xml:space="preserve">План на конец  2023 года</t>
  </si>
  <si>
    <t xml:space="preserve">Факт на конец 2023 года</t>
  </si>
  <si>
    <t xml:space="preserve">Ri</t>
  </si>
  <si>
    <t xml:space="preserve">Количество показателей </t>
  </si>
  <si>
    <t xml:space="preserve">Rмп</t>
  </si>
  <si>
    <t xml:space="preserve">* Если фактический показатель должен увеличиться относительно планового, то ставим 1; если фактический показатель должен уменьшиться, то ставим 0.</t>
  </si>
  <si>
    <t xml:space="preserve">Факт за 2019 год</t>
  </si>
  <si>
    <t xml:space="preserve">Полнота использования запланированных на реализацию МП средств (Dᴍᴨ)</t>
  </si>
  <si>
    <t xml:space="preserve">Факт на конец  2023 года</t>
  </si>
  <si>
    <t xml:space="preserve">Эффективность реализации муниципальной программы (Эᴍᴨ)</t>
  </si>
  <si>
    <t xml:space="preserve">Оценка эффективности реализации подпрограммы "Профилактика правонарушений на территории Завьяловского района» муниципальной программы «Обеспечение безопасности населения Завьяловского района» за 2023 год</t>
  </si>
  <si>
    <t xml:space="preserve">Факт на конец 2023года</t>
  </si>
  <si>
    <t xml:space="preserve">144,8</t>
  </si>
  <si>
    <t xml:space="preserve">Оценка эффективности реализации подпрограммы Обеспечение безопасности жизнедеятельности населения Завьяловского района» и муниципальной программы «Обеспечение безопасности населения Завьяловского района» за 2023 год</t>
  </si>
  <si>
    <t xml:space="preserve">13.202</t>
  </si>
  <si>
    <t xml:space="preserve">Приложение № 1 к письму</t>
  </si>
  <si>
    <t xml:space="preserve">от ________________  № ______</t>
  </si>
  <si>
    <t xml:space="preserve">Форма 1. ОТЧЕТ об использовании бюджетных ассигнований бюджета муниципального образования "Муниципальный округ Завьяловский район Удмуртской Республики" на реализацию муниципальной программы   «Обеспечение безопасности населения Завьяловского района» за 2023 год</t>
  </si>
  <si>
    <t xml:space="preserve">Код аналитической программной классификации</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t>
  </si>
  <si>
    <t xml:space="preserve">Код бюджетной классификации</t>
  </si>
  <si>
    <t xml:space="preserve">Расходы бюджета муниципального образования, тыс. руб.</t>
  </si>
  <si>
    <t xml:space="preserve">Кассовые расходы, %</t>
  </si>
  <si>
    <t xml:space="preserve">МП</t>
  </si>
  <si>
    <t xml:space="preserve">Пп</t>
  </si>
  <si>
    <t xml:space="preserve">ОМ</t>
  </si>
  <si>
    <t xml:space="preserve">М</t>
  </si>
  <si>
    <t xml:space="preserve">ГРБС</t>
  </si>
  <si>
    <t xml:space="preserve">Рз</t>
  </si>
  <si>
    <t xml:space="preserve">Пр</t>
  </si>
  <si>
    <t xml:space="preserve">ЦС</t>
  </si>
  <si>
    <t xml:space="preserve">ВР</t>
  </si>
  <si>
    <t xml:space="preserve">Сводная бюджетная роспись на 1 января отчетного года</t>
  </si>
  <si>
    <t xml:space="preserve">Сводная бюджетная роспись на отчетную дату</t>
  </si>
  <si>
    <t xml:space="preserve">Кассовое исполнение на конец отчетного периода</t>
  </si>
  <si>
    <t xml:space="preserve">К плану на                   1 января отчетного года</t>
  </si>
  <si>
    <t xml:space="preserve">К плану на отчетную дату</t>
  </si>
  <si>
    <t xml:space="preserve">1</t>
  </si>
  <si>
    <t xml:space="preserve"> Обеспечение безопасности населения Завьяловского района</t>
  </si>
  <si>
    <t xml:space="preserve">Всего</t>
  </si>
  <si>
    <t xml:space="preserve">Администрация Завьяловского района</t>
  </si>
  <si>
    <t xml:space="preserve">Управление финансов муниципального образования "Муниципальный округ Завьяловский район Удмуртской Республики"  (далее -Управление финансов)</t>
  </si>
  <si>
    <t xml:space="preserve">Управление строительства Управление ЖКХ МКУ "Управление капистального строительства и автоматизации Завьяловского района</t>
  </si>
  <si>
    <t xml:space="preserve">Управление образования Администрации Завьяловского района</t>
  </si>
  <si>
    <t xml:space="preserve">Управление культуры, спорта молодежной политики и архивного отдела Администрации Завьяловского района</t>
  </si>
  <si>
    <t xml:space="preserve">Профилактика правонарушений на территории Завьяловского района</t>
  </si>
  <si>
    <t xml:space="preserve">Управление финансов Завьяловского района</t>
  </si>
  <si>
    <t xml:space="preserve">01</t>
  </si>
  <si>
    <t xml:space="preserve">Обеспечение общественного порядка</t>
  </si>
  <si>
    <t xml:space="preserve">03</t>
  </si>
  <si>
    <t xml:space="preserve">244,                         360</t>
  </si>
  <si>
    <t xml:space="preserve">Управление финансов Завьяловского района Удмуртской Республики</t>
  </si>
  <si>
    <t xml:space="preserve">13</t>
  </si>
  <si>
    <t xml:space="preserve">Профилактика правонарушений среди населения посредством размещения информации о мерах по профилактике правонарушений в районе в средствах массовой информации</t>
  </si>
  <si>
    <t xml:space="preserve">Отдел МВД России "Завьяловский"
(по согласованию)
Правовое управление Завьяловского района  
АУ УР «Издательский дом «Пригородные вести» 
(по согласованию)
</t>
  </si>
  <si>
    <t xml:space="preserve">02</t>
  </si>
  <si>
    <t xml:space="preserve">2</t>
  </si>
  <si>
    <t xml:space="preserve">Развитие общественных формирований правоохранительной направленности</t>
  </si>
  <si>
    <t xml:space="preserve">Отдел МВД России "Завьяловский"
(по согласованию)
Правовое управление Администрации Завьяловского района </t>
  </si>
  <si>
    <t xml:space="preserve">521,                     540</t>
  </si>
  <si>
    <t xml:space="preserve">1310162130  1310107480  13101S7480</t>
  </si>
  <si>
    <t xml:space="preserve">244,                      360</t>
  </si>
  <si>
    <t xml:space="preserve">"Обеспечение безопасности жизнедеятельности населения Завьяловского района"</t>
  </si>
  <si>
    <t xml:space="preserve">Предупреждение и ликвидация последствий чрезвычайных ситуаций, реализация мер пожарной безопасности и безопасности людей на водных объектах</t>
  </si>
  <si>
    <t xml:space="preserve">Установка и модернизация систем оповещения и информирования населения об угрозе возникновения происшествий и чрезвычайной ситуации и доведения сигналов гражданской обороны</t>
  </si>
  <si>
    <t xml:space="preserve">14</t>
  </si>
  <si>
    <t xml:space="preserve">242</t>
  </si>
  <si>
    <t xml:space="preserve">Камера видеонаблюдение Италмас отдел</t>
  </si>
  <si>
    <t xml:space="preserve">Проведение смотров -конкурсов на территории района и участие в смотрах-конкурсах, проводимых Главным Управлением МЧС России по Удмуртской Республике</t>
  </si>
  <si>
    <t xml:space="preserve">Сектор по МП и РБ  Учреждения подведомственные Администрации Завьяловского района</t>
  </si>
  <si>
    <t xml:space="preserve">09</t>
  </si>
  <si>
    <t xml:space="preserve">244</t>
  </si>
  <si>
    <t xml:space="preserve">3</t>
  </si>
  <si>
    <t xml:space="preserve">Организация подготовки и обучения должностных лиц по вопросам обеспечения безопасности жизнедеятельности населения</t>
  </si>
  <si>
    <t xml:space="preserve">Сектор по МП и РБ  </t>
  </si>
  <si>
    <t xml:space="preserve">4</t>
  </si>
  <si>
    <t xml:space="preserve">Проведение тренировок по повышению готовности районных служб и организаций к оперативному реагированию при возникновении происшествий, кризисных ситуаций и чрезвычайных ситуаций, обеспечению защиты населения и ведению аварийно-спасательных и других неотложных работ</t>
  </si>
  <si>
    <t xml:space="preserve">Сектор по МП и РБ   Территориальные органы МКУ "ЗЦОБ"                  Службы Единой государственной системы предупреждения и ликвидации чрезвычайных ситуаций                                 (по согласованию)
</t>
  </si>
  <si>
    <t xml:space="preserve">5</t>
  </si>
  <si>
    <t xml:space="preserve">Организация и осуществление мер по защите населенных пунктов от лесных, торфяных пожаров, техногенных пожаров</t>
  </si>
  <si>
    <t xml:space="preserve">Сектор по МП и РБ   Территориальные органы МКУ "ЗЦОБ"                  Службы Единой государственной системы предупреждения и ликвидации чрезвычайных ситуаций                                 (по согласованию)</t>
  </si>
  <si>
    <t xml:space="preserve">10</t>
  </si>
  <si>
    <t xml:space="preserve">1320162110, 1320262111</t>
  </si>
  <si>
    <t xml:space="preserve">244                   247                  360</t>
  </si>
  <si>
    <t xml:space="preserve">6</t>
  </si>
  <si>
    <t xml:space="preserve">Строительство (монтаж) искусственных пожарных водоёмов, а также источников наружного протвопожарного водоснабжения</t>
  </si>
  <si>
    <t xml:space="preserve">Управление финансов Завьяловского района Удмуртской Республики </t>
  </si>
  <si>
    <t xml:space="preserve">1330162100</t>
  </si>
  <si>
    <t xml:space="preserve">540</t>
  </si>
  <si>
    <t xml:space="preserve">7</t>
  </si>
  <si>
    <t xml:space="preserve">Обеспечение мест отдыха населения на водных объектах спасательными постами и  аншлагами, о запрете купания в необорудованных для купания местах </t>
  </si>
  <si>
    <t xml:space="preserve">Сектор по МП и РБ                       МКУ «ЗЦОБ»</t>
  </si>
  <si>
    <t xml:space="preserve">Управление финансов Завьяловского района Удмуртской Республики (за счет дотаций из бюджета Удмуртской Республики)</t>
  </si>
  <si>
    <t xml:space="preserve">Повышение эффективности работы в области обеспечения безопасности жизне-деятельности населения, обеспечение защиты информации и режима секретности</t>
  </si>
  <si>
    <t xml:space="preserve">Организация деятельности сектора по мобилизационной подготовке и режиму безопасности Администрации Завьяловского района, проведение профилактических мероприятий с населением по вопросам пожарной безопасности, безопасного поведения людей на водных объектах, действиям населения при угрозе возникновения террористических актов, гражданской обороне и защиты государственной тайны</t>
  </si>
  <si>
    <t xml:space="preserve">Администрация Завьяловского района Сектор по МП и РБ</t>
  </si>
  <si>
    <t xml:space="preserve">242,                244</t>
  </si>
  <si>
    <t xml:space="preserve">244, 247,         360</t>
  </si>
  <si>
    <t xml:space="preserve">Профилактические мероприятия по обеспечению безопасности людей на водных объектах </t>
  </si>
  <si>
    <t xml:space="preserve">Администрация Завьяловского раойна       </t>
  </si>
  <si>
    <t xml:space="preserve">Управление образования Админстрации Завьяловского района</t>
  </si>
  <si>
    <t xml:space="preserve">1330262120</t>
  </si>
  <si>
    <t xml:space="preserve">07</t>
  </si>
  <si>
    <t xml:space="preserve">Управление финансов Завьяловского района </t>
  </si>
  <si>
    <t xml:space="preserve">Обеспечение деятельности МКУ «Завьяловский центр обеспечения безопасности»</t>
  </si>
  <si>
    <t xml:space="preserve">Администрация муниципального образования "Муниципальный округ Завьяловский район Удмуртской Республики"</t>
  </si>
  <si>
    <t xml:space="preserve">Оказание муниципальным учреждением муниципальных услуг, выполнение работ, финансовое обеспечение деятельности муниципальных учреждений</t>
  </si>
  <si>
    <t xml:space="preserve">МКУ «Завьяловский центр обеспечения безопасности»</t>
  </si>
  <si>
    <t xml:space="preserve">111, 119, 122, 242, 244, 247, 852, 853</t>
  </si>
  <si>
    <t xml:space="preserve">Расходы за счет приносящей доход деятельности, оказываемых муниципальным и  казенными учреждениями </t>
  </si>
  <si>
    <t xml:space="preserve">Расходы на обеспечение безопасности людей на водных объектах</t>
  </si>
  <si>
    <t xml:space="preserve">Обеспечение мер по профилактике распространения новой коронавирусной инфекции</t>
  </si>
  <si>
    <t xml:space="preserve">05</t>
  </si>
  <si>
    <t xml:space="preserve">Управление строительства Управление ЖКХ МКУ "Управление капистального сроительства и автоматизации Завьяловского района</t>
  </si>
  <si>
    <t xml:space="preserve">111,               119</t>
  </si>
  <si>
    <t xml:space="preserve">242,        244</t>
  </si>
  <si>
    <t xml:space="preserve">04</t>
  </si>
  <si>
    <t xml:space="preserve">Обеспечение экологической безопасности населения </t>
  </si>
  <si>
    <t xml:space="preserve">Администрация муниципального образования </t>
  </si>
  <si>
    <t xml:space="preserve">Ликвидация несанкционированных свалок отходов</t>
  </si>
  <si>
    <t xml:space="preserve">06</t>
  </si>
  <si>
    <t xml:space="preserve">Предоставление иных межбюджетных трансфертов на  ликвидацию не-санкционированных свалок в границах населённых пунктов Завьяловского района </t>
  </si>
  <si>
    <t xml:space="preserve">Управление финансов Завьяловского района 
Территориальные органы
</t>
  </si>
  <si>
    <t xml:space="preserve">1330460180</t>
  </si>
  <si>
    <t xml:space="preserve">Реализация мероприятий по ликвидации и рекультивации объектов несанкционированного размещения отходов в целях софинансирования из бюджета Удмуртской Республики</t>
  </si>
  <si>
    <t xml:space="preserve">13204S2470 13304S2470</t>
  </si>
  <si>
    <t xml:space="preserve">Ликвидация захоронений, утилизация чрезвычайно опасных, высокоопасных загрязняющих веществ</t>
  </si>
  <si>
    <t xml:space="preserve">Текущие работы  по содержанию,  безаварийной     эксплуатации гидротехнических сооружений,   находящихся в муниципальной собственности, и бесхозяйных гидротехнических сооружений
Осуществление функций балансодержателя гидротехнических сооружений, находящихся в муниципальной собственности
</t>
  </si>
  <si>
    <t xml:space="preserve">Администрация Завьяловского района Территориальные органы
</t>
  </si>
  <si>
    <t xml:space="preserve">3000,0 тыс. руб. разработка декларации безопасности ГТС (на 6 ГТС). Контракт действующий до  01.06.2023,  </t>
  </si>
  <si>
    <t xml:space="preserve">Администрация Завьяловского района </t>
  </si>
  <si>
    <t xml:space="preserve">Страхование ГТС</t>
  </si>
  <si>
    <t xml:space="preserve">Расходы на проведение мероприятий по охране окружающей среды</t>
  </si>
  <si>
    <t xml:space="preserve">Исполнительные листы САХ 779,9 ликвид свалок 2022</t>
  </si>
  <si>
    <t xml:space="preserve">Мешки,, перчатки</t>
  </si>
  <si>
    <t xml:space="preserve">Управление образования  Администрации Завьяловского района</t>
  </si>
  <si>
    <t xml:space="preserve">Софинансирование мероприятий по созданию мест (площадок) накопления твердых коммунальных отходов для размещения контейнеров, бункеров строительство контейнерных площадок для сбора твёрдых коммунальных отходов</t>
  </si>
  <si>
    <t xml:space="preserve">Администрация Завьяловского раойна</t>
  </si>
  <si>
    <t xml:space="preserve">13304S2470</t>
  </si>
  <si>
    <t xml:space="preserve">8</t>
  </si>
  <si>
    <t xml:space="preserve">Организация мероприятий при осуществлении деятельности по обращению с животными без владельцев</t>
  </si>
  <si>
    <t xml:space="preserve">Администрация Завьяловского района  МКУ «ЗЦОБ»    </t>
  </si>
  <si>
    <t xml:space="preserve">Собачки субвенция УР</t>
  </si>
  <si>
    <t xml:space="preserve">Собачки деньги района</t>
  </si>
  <si>
    <t xml:space="preserve">9</t>
  </si>
  <si>
    <t xml:space="preserve">Субсидия на реализацию мероприятий программы "Развитие водохозяйственного комплекса Удмуртской Республики"</t>
  </si>
  <si>
    <t xml:space="preserve">Администрация Завьяловского раойна       МКУ «ЗЦОБ»</t>
  </si>
  <si>
    <t xml:space="preserve">13204L0651</t>
  </si>
  <si>
    <t xml:space="preserve">Капитальный ремонт ГТС Пирогово </t>
  </si>
  <si>
    <t xml:space="preserve">ПСД ГТС Ягул и Чемошур плюс корректировка ПСД Пирогово</t>
  </si>
  <si>
    <t xml:space="preserve">Реализация мероприятий по созданию мест (площадок) накопления твёрдых коммунальных отходов для размещения бункеров за счет средств бюджета Удмуртской Республики"</t>
  </si>
  <si>
    <t xml:space="preserve">11</t>
  </si>
  <si>
    <t xml:space="preserve">Реализация мероприятий по созданию мест (площадок) накопления твёрдых коммунальных отходов для размещения бункеров</t>
  </si>
  <si>
    <t xml:space="preserve">244,            540</t>
  </si>
  <si>
    <t xml:space="preserve">Финансовые средства, которые довели до территориальных ораганов Администрации для строительства  контейнерных площадок. Мы сами не их не строили. Данные по распределению и реализации есть в Управлении финансов.</t>
  </si>
  <si>
    <t xml:space="preserve">12</t>
  </si>
  <si>
    <t xml:space="preserve">Ликвидация несанкционированной свалки в д. Докша</t>
  </si>
  <si>
    <t xml:space="preserve">Рекультивация земельного участка в с. Октябрьский</t>
  </si>
  <si>
    <t xml:space="preserve">Софинансирование мероприятий для проведения капитального ремонта ГТС пруда в д. Пирогово и разработки проектно-сметной документации на капитальный ремонт гидротехнических сооружений на прудах в       с. Ягул, д. Чемошур и в          с. Завьялово</t>
  </si>
  <si>
    <t xml:space="preserve">13204S2470, 13204S6220</t>
  </si>
  <si>
    <t xml:space="preserve">Софтнансирование ПСД</t>
  </si>
  <si>
    <t xml:space="preserve">15</t>
  </si>
  <si>
    <t xml:space="preserve">Обследование оползневых зон д. Докша</t>
  </si>
  <si>
    <t xml:space="preserve">Приложение № 2 к письму</t>
  </si>
  <si>
    <t xml:space="preserve">от ______________  № ____________</t>
  </si>
  <si>
    <t xml:space="preserve">Форма 2. ОТЧЕТ о расходах на реализацию муниципальной программы за счет всех источников финансирования  "Обеспечение безопасности населения Завьяловского района» за 2023 год</t>
  </si>
  <si>
    <t xml:space="preserve">Коды аналитической программной классификации</t>
  </si>
  <si>
    <t xml:space="preserve">Наименование муниципальной программы, подпрограммы</t>
  </si>
  <si>
    <t xml:space="preserve">Источник финансирования</t>
  </si>
  <si>
    <t xml:space="preserve">Оценка расходов, тыс.руб.</t>
  </si>
  <si>
    <t xml:space="preserve">Отношение фактических расходов к оценке расходов, %</t>
  </si>
  <si>
    <t xml:space="preserve">Оценка расходов согласно муниципальной программе и сводной бюджетной росписи на отчетную дату*</t>
  </si>
  <si>
    <t xml:space="preserve">Фактические расходы на отчетную дату</t>
  </si>
  <si>
    <t xml:space="preserve">Программа "Обеспечение безопасности населения
Завьяловского района"
</t>
  </si>
  <si>
    <t xml:space="preserve">Бюджет муниципального образования «Завьяловский район»</t>
  </si>
  <si>
    <t xml:space="preserve">в том числе:</t>
  </si>
  <si>
    <t xml:space="preserve">собственные средства бюджета муниципального образования</t>
  </si>
  <si>
    <t xml:space="preserve">субсидии из бюджета Удмуртской Республики</t>
  </si>
  <si>
    <t xml:space="preserve">субвенции из бюджета Удмуртской Республики</t>
  </si>
  <si>
    <t xml:space="preserve">иные межбюджетные трансферты из бюджета Удмуртской Республики, имеющие целевое назначение</t>
  </si>
  <si>
    <t xml:space="preserve">субвенции из бюджетов муниципальных - образований сельских поселений </t>
  </si>
  <si>
    <t xml:space="preserve">средства бюджетов других уровней бюджетной системы Российской Федерации</t>
  </si>
  <si>
    <t xml:space="preserve">иные источники</t>
  </si>
  <si>
    <t xml:space="preserve">Подпрограмма "Профилактика правонарушений на территории Завьяловского района»</t>
  </si>
  <si>
    <t xml:space="preserve">Подпрограмма "Обеспечение безопасности жизнедеятельности населения Завьяловского района"</t>
  </si>
  <si>
    <t xml:space="preserve">ПСД Пирог, Ягул, Чемошур</t>
  </si>
  <si>
    <t xml:space="preserve">Форма 3. Отчет о выполнении основных мероприятий муниципальной программы «Обеспечение безопасности населения Завьяловского района» за 2023 год</t>
  </si>
  <si>
    <t xml:space="preserve">Наименование подпрограммы, основного мероприятия</t>
  </si>
  <si>
    <t xml:space="preserve">Ответственный исполнитель подпрограммы, основного мероприятия, мероприятия</t>
  </si>
  <si>
    <t xml:space="preserve">Срок выполнения плановый </t>
  </si>
  <si>
    <t xml:space="preserve">Срок  выполне-ния факти-ческий  </t>
  </si>
  <si>
    <t xml:space="preserve">Ожидаемый непосредственный результат</t>
  </si>
  <si>
    <t xml:space="preserve">Достигнутый результат</t>
  </si>
  <si>
    <t xml:space="preserve">Проблемы, возникшие
в ходе
реализации
мероприятия
</t>
  </si>
  <si>
    <t xml:space="preserve">Программа "Обеспечение безопасности населения Завьяловского района»</t>
  </si>
  <si>
    <t xml:space="preserve">Подпрограмма «Профилактика правонарушений на территории Завьяловского района»</t>
  </si>
  <si>
    <t xml:space="preserve">Организационное, аналитическое сопровождение мероприятий подпрограммы, контроль за реализацией подпрограммы</t>
  </si>
  <si>
    <t xml:space="preserve">Мониторинг общественного мнения путем проведения соцопросов с целью оценки удовлетворенности населения деятельностью правоохранительных органов в сфере профилактики правонарушений</t>
  </si>
  <si>
    <t xml:space="preserve">Отдел МВД России "Завьяловский"
(по согласованию)</t>
  </si>
  <si>
    <t xml:space="preserve">2020 - 2026 годы</t>
  </si>
  <si>
    <t xml:space="preserve">Формирование позитивного общественного мнения о работе правоохранительных органов и органов местного самоуправления</t>
  </si>
  <si>
    <t xml:space="preserve">Мониторинг общественного мнения путем проведения соцопросов с целью оценки удовлетворенности населения деятельностью правоохранительных органов в сфере профилактики правонарушений не проводится с 2020 года </t>
  </si>
  <si>
    <t xml:space="preserve">не имеется</t>
  </si>
  <si>
    <t xml:space="preserve">Подготовка и публикация информации в газете о результатах работы по обеспечению общественного порядка, а также о наиболее значимых мероприятиях подпрограммы </t>
  </si>
  <si>
    <t xml:space="preserve">Правовое управление Администрации муниципального образования «Муниципальный округ Завьяловский район Удмуртской Республики» (далее – правовое управление) Отдел МВД России "Завьяловский"
 (по согласованию)
</t>
  </si>
  <si>
    <t xml:space="preserve">Формирование позитивного общественного мнения о работе правоохранительных органов и органов местного самоуправления 
Сохранение социальной стабильности на территории района
</t>
  </si>
  <si>
    <t xml:space="preserve">Правовым управлением Администрации муниципального образования "Муниципальный округ Завьяловский район Удмуртской Республики" за 2023 год было размещено в газете "Пригородные вести" 3 статьи о деятельности народных дружинников (О вступлении в ряды народных дружинников № 63 (13910) от 17 августа 2023 года; О деятельности народных дружинников № 63 (13910) от 17 августа 2023 года; Лучшие народные дружинники № 17 (13864) от 09.03.2023 года. Также в целях профилактики правонарушений на территории Завьяловского района Отделом МВД России «Завьяловский» в средствах массовой информации была размещена профилактическая информация, а именно сетевые издания-2, Официальные сайты МВД по Удмуртской Республике-64, АУ УР "Издательский дом "Пригородные вести" - вкладыш правоохранительной направленности 75</t>
  </si>
  <si>
    <t xml:space="preserve">Проведение ежемесячного анализа уровня преступности (в т.ч. подростковой) и результатах работы по профилактике правонарушений, с выявлением причин и условий, способствующих их возникновению и принимаемым мерам по их устранению </t>
  </si>
  <si>
    <t xml:space="preserve">Отдел МВД России "Завьяловский"
 (по согласованию)
Комиссия по делам несовершеннолетних и защите их прав Администрации муниципального образования «Муниципальный округ Завьяловский район Удмуртской Республики» (далее - КДН)</t>
  </si>
  <si>
    <t xml:space="preserve">Качественный анализ результатов по основным направлениям деятельности органов правопорядка, профилактики безнадзорности, беспризорности и правонарушений среди несовершеннолетних</t>
  </si>
  <si>
    <t xml:space="preserve">Принятыми мерами направленными на профилактику преступлений среди несовершеннолетних достигнуто снижение числа преступлений совершенных несовершеннолетними 14 (АППГ 24), снижение -41,7 % удельный вес составляет 2,2 по Удмуртской Республике 3,1%, также принятыми мерами удалость достичь снижения числа тяжких и особо тяжких преступлений совершенных несовершеннолетними 6 (АППГ 10) тяжкие преступления -40% удельный вес 2,8 % по Удмуртской Республике 2,8
В структуре преступлений: 7 краж, 3 преступления в сфере НОН, по одному факту - грабеж, мошенничество, причинение средней тяжести вреда здоровью, угон. 
В совершении преступлений приняли участие 21 подросток (на уровне 2022 г.), учащиеся школ – 9 (2022 – 4), студенты – 9 (2022 – 11).
Одно преступление совершено в состоянии алкогольного опьянения (2022 – 5).
Совершено повторно – 4 (2022 – 9), в том числе ранее судимыми – 3 (2022 – 3).
В 2023 году в отношении несовершеннолетних расследовано 78 преступлений (2022 – 53, +47,2%), раскрыто 45 (2022 – 47). 
Кроме того, несовершеннолетними совершено 10 общественно-опасных деяний до достижения возраста уголовной ответственности (2022 – 14).
С целью профилактики преступлений и правонарушений среди несовершеннолетних изъято из социально опасных семей по акту безнадзорного 56 детей (2022 – 53), которые помещены в специализированное учреждение для несовершеннолетних, нуждающихся в социальной реабилитации. 
На 31.12.2023 года в реабилитационных центрах УР находится 11 несовершеннолетних.
За совершение общественно опасных деяний помещено в ЦВСНП 2 подростка, за совершение административных правонарушений – 2.
За 2023 год осуществлено 197 выездов по первичным информационным сообщениям (2022 – 135), 695 – вторичные (690), 18 вечерних рейдов (2022 – 19). 
В образовательных учреждениях района с учащимися и воспитанниками проведено 91 профилактическое мероприятие (охват – 12,4 тыс. чел.), в том числе, с участием наркологов – 8 (574 чел.), медработников – 19 (2 тыс. чел.), инспекторов ОДН - 23 (3,5 тыс. чел.), иных специалистов – 41 (6,3 тыс. чел.).
Решением Совета депутатов муниципального образования «Муниципальный округ Завьяловский район Удмуртской Республики» от 28.09.2022 № 368 утвержден Перечень мест на территории муниципального образования «Муниципальный округ Завьяловский район Удмуртской Республики», в которых не допускается нахождение детей, общественных мест, в которых в ночное время не допускается нахождение детей, не достигших возраста 18 лет, без сопровождения родителей (лиц, их заменяющих), лиц, сопровождающих ребенка, или лиц, осуществляющих мероприятия с участием детей, а также на территории муниципального образования «Муниципальный округ Завьяловский район Удмуртской Республики» издаются распоряжения Администрации муниципального образования «Муниципальный округ Завьяловский район Удмуртской Республики» "О проведении рейдового мероприятия по местам массового скопления подростков и молодежи, по местам реализации спиртных напитков, выявлению групп антиобщественной направленности, лиц, вовлекающих несовершеннолетних в антиобщественную деятельность, выявлению фактов семейного неблагополучия на территории Завьяловского района, на основании которого утвержден график проведения рейдового мероприятия по местам массового скопления подростков и молодежи, реализации спиртных напитков, выявлению групп антиобщественной направленности, лиц, вовлекающих несовершеннолетних в антиобщественную деятельность, выявлению фактов семейного неблагополучия на территории Завьяловского района. В ходе ежемесячных профилактических рейдов указанные места проверялись регулярно. На 2024 год график проведения рейдовых мероприятий утвержден.
</t>
  </si>
  <si>
    <t xml:space="preserve">Рассмотрение результатов выполнения подпрограммы за год на заседании Межведомственной комиссии по обеспечению профилактики правонарушений в муниципальном образовании «Муниципальный округ Завьяловский район Удмуртской Республики»</t>
  </si>
  <si>
    <t xml:space="preserve">Правовое упправление 
Отдел МВД России "Завьяловский"
(по согласованию)</t>
  </si>
  <si>
    <t xml:space="preserve">Координация деятельности и взаимодействие субъектов профилактики правонарушений
Выработка мер по повышению уровня общественной безопасности и укрепление общественного порядка
</t>
  </si>
  <si>
    <t xml:space="preserve">В 2023 году на заседании Межведомственной комиссии по обеспечению профилактики правонарушений на территории муниципального образования "Муниципальный округ Завьяловский район Удмуртской Республики" от 19.04.2023 № 03/2023 рассматривался вопрос «О реализации и оценке эффективности подпрограммы «Профилактика правонарушений на территории Завьяловского района (муниципальная программа «Обеспечение безопасности населения Завьяловского района») в 2022 году, реализация и финансирование мероприятий в 2023 году». Так в 2023 году удалось достичь следующих знечений по целевым показателям: - удельный вес преступлений, совершаемых в общественных местах: достичь планового показателя 4,5% не удалось (факт на начало отчетного периода (за 2021 год) 16%, факт на конец отчетного периода 16,9%). Вместе с тем следует отметить, что уровень преступлений совершенных в общественных местах находится на уровне 2021 года.
- удельный вес преступлений, совершаемых на улицах: достичь планового показателя 1,5% не удалось (факт на начало отчетного периода (за 2021 год) 8,3%, факт на конец отчетного периода 9,3%);
 - количество зарегистрированных преступлений (в расчете на 10 тыс. населения): достичь планового показателя 145 (ед.) не удалось (факт на начало отчетного периода (за 2021 год) 172 факт на конец отчетного периода 152). Вместе с тем число совершенных преступлений снижается, приближается к плановым показателям.
 - удельный вес преступлений, совершенных несовершеннолетними: достичь планового показателя 1,8% не удалось (факт на начало отчетного периода (за 2021 год) 3,2%, факт на конец отчетного периода 3,6%).
 - количество подростков, охваченных организованным каникулярным отдыхом: достичь планового показателя 5300 (чел.) удалось (факт на начало отчетного периода (за 2021 год) 5667 (чел.)  факт на конец отчетного периода 5765 (чел.)). Положительные результаты достигнуты благодаря системной работе органов профилактики;
- количество мероприятий, проведенных образовательными учреждениями по вопросам профилактики правонарушений: достичь планового показателя 50 (ед.) удалось. Положительные результаты достигнуты благодаря системной работе органов профилактики;
- доля семей, находящихся в социально-опасном положении, снятых с учета Комиссии по делам несовершеннолетних и защите их прав при Администрации муниципального образования «Муниципальный округ Завьяловский район Удмуртской Республики» в связи с положительными изменениями по результатам индивидуальной профилактической работы, от общего количества семей, находящихся в социально-опасном положении: достичь планового показателя 40 семей, не удалось (факт на начало отчетного периода (за 2021 год) 25 семей, факт на конец отчетного периода 39 семей). Оснований для снятия семей, находящихся в социально опасном положении Комиссия не усмотрела, значение целевого показателя приближенно к плановому.
- доля несовершеннолетних, находящихся в социально-опасном положении, снятых с учета Комиссии по делам несовершеннолетних и защите их прав в связи с положительными изменениями по результатам индивидуальной профилактической работы, от общего количества несовершеннолетних, находящихся в социально-опасном положении: достичь планового показателя 40 семей,  не удалось (факт на начало отчетного периода (за 2021 год) 47 семей, факт на конец отчетного периода 4 семьи). Оснований для снятия несовершеннолетних с учета, находящихся на профилактическом учете в Комиссии, члены КДН и ЗП не усмотрели.
- количество народных дружинников в районе: достичь планового показателя 35, не удалось (фактический показатель  на начало  отчетного периода (за прошлый год) составил 19 (ед.), а на конец отчетного периода – 31  (ед.). Достигнута положительная динамика. В 2022 году были ликвидированы 3 ДНД, созданные в муниципальных образованиях - сельских поселениях Завьяловкого района. Создана ДНД "Завьяловская" на уровне муниципального округа. Количество дружинников по сравнению с предыдущим периодом возросло в 1.5 раза.
- количество выпускаемых памяток, информационных буклетов, содержащих информацию профилактической направленности: достичь планового показателя 1000 (ед.) не удалось(фактический показатель  на начало  отчетного периода (за прошлый год) составил  762 (ед.), а на конец отчетного периода – 947 (ед.), снижение количества изготовленных  памяток обусловлено резким увеличением стоимости бумаги; 
- количество статей профилактической направленности, размещенных на официальном сайте муниципального образования и в СМИ: достичь планового показателя 35 (ед.) удалось, плановый показатель  наначало  отчетного периода (за прошлый год) и на конец отчетного периода совпадают и составляют 35 (ед.);
- уровень удовлетворенности населения деятельностью правоохранительных органов и органов местного самоуправления в сфере профилактики правонарушений: достичь планового показателя 66% удалось (фактический показатель  на начало  отчетного периода (за прошлый год) составил 84,04%, на  конец отчетного периода составил 97 %).
</t>
  </si>
  <si>
    <t xml:space="preserve">Профилактика правонарушений в семейно-бытовой сфере</t>
  </si>
  <si>
    <t xml:space="preserve">Организация системной работы Советов по реализации социальной политики при руководителях территориальных оранах Администрации муниципального образования "Муниципальный округ Завьяловский район Удмуртской Республики"
</t>
  </si>
  <si>
    <t xml:space="preserve">Управление семьи, материнства, детства и социальной поддержки населения Администрации муниципального образования «Муниципальный округ Завьяловский район Удмуртской Республики» (далее – Управление семьи, материнства, детства и социальной поддержки населения)
Руководители территориальных органов Администрации муниципального образования "Муниципальный округ Завьяловский район Удмуртской Республики" (далее - Руководители территориальных органов)</t>
  </si>
  <si>
    <t xml:space="preserve">Своевременное выявление лиц, склонных к совершению правонарушений в быту, применение механизма социального осуждения и порицания как средства воспитания потенциальных правонарушителей</t>
  </si>
  <si>
    <t xml:space="preserve">В 2023 году Советы по реализации социальной политики проходил в плановом режиме. Организованы систематически рейды в неблагополучные семьи (специалист территориального органа Администрации Завьяловского района совместно с органами системы профилактики: школа, детский сад, Молодежный центр, КЦСОН) в целях контроля семей социального риска. Профилактическая беседа проводится во время выездов в семью и по телефону. На заседаниях Советов по реализации социальной политики рассмотрены следующие вопросы: 1) Проведение профилактической работы с семьями социального риска, в том числе с семьями, признанными находящимися в СОП по плану ИПСР, контроль за предоставлением ежеквартальных отчетов по исполнению ИПСР всеми органами системы профилактики, указанными в ИПСР, 2) Проведение рейдов, 3) О проведении акции "Рождество добрых дел", 6)  Об организации летнего отдыха несовершеннолетних, об организации досуговой деятельности несовершеннолетних.</t>
  </si>
  <si>
    <t xml:space="preserve">Организация совместных рейдов в социально неблагополучные семьи по выявлению безнадзорных подростков и родителей (лиц, их замещающих), не исполняющих обязанности по воспитанию детей</t>
  </si>
  <si>
    <t xml:space="preserve">Управление семьи, материнства, детства и социальной поддержки населения 
КДН
Отдел МВД России "Завьяловский"
(по согласованию)
Руководители территориальных органов)</t>
  </si>
  <si>
    <t xml:space="preserve">Профилактика домашнего насилия, контроль за социально неблагополучными семьями, предупреждение семейно-бытовых конфликтов</t>
  </si>
  <si>
    <t xml:space="preserve">В соответствие с распоряжением Администрации от 30.12.2022 № 581 утвержден график проведения рейдовых мероприятий по местам массового скопления подростков и молодёжи, реализации спиртных напитков, выявлению групп антиобщественной направленности, лиц вовлекающих несовершеннолетних в антиобщественную деятельность, выявлению фактов семейного неблагополучия на территории Завьяловского района на 2023 год. В 2023 году проведено 18 вечерних рейдов. По каждому рейду заполняется справка. Проверено 177 семей. В отношении 14 родителей составлены протоколы об  административном правонарушении, предусмотренные ч. 1 ст. 5.35 КоАП РФ. Широко используются совместные рейды с инспекторами Отдела по делам несовершеннолетних ОМВД России «Завьяловский», специалистами по работе с семьей БУСО УР "Республиканский комплексный центр социального обслуживания населения в Завьяловском районе", специалистами КДН и ЗП, социальными педагогами школ из тех территорий, где проживают несовершеннолетние, не только для изучения семьи, но и для их патронажа. За текущий период 2023 года осуществлено:- 197 выезд по первичным информационным сообщениям (98 семей);- 84 межведомственных выезда (вторичных), охват семей – 695. </t>
  </si>
  <si>
    <t xml:space="preserve">Осуществление регулярного обхода на обслуживаемой территории лиц, допускающих систематические правонарушения в сфере семейно-бытовых отношений</t>
  </si>
  <si>
    <t xml:space="preserve">Участковые уполномоченные 
Отдела МВД России "Завьяловский"
(по согласованию)</t>
  </si>
  <si>
    <t xml:space="preserve">Контроль за социально неблагополучными семьями</t>
  </si>
  <si>
    <t xml:space="preserve">В соответствии с требованиями ведомственных приказов МВД РФ, лица, состоящие на профилактических учетах в качестве семейных дебоширов проверяются участковыми уполномоченными полиции Отдела МВД России «Завьяловский» ежеквартально. В течение 2023 года на учет было поставлено 39 человек. По состоянию на конец 2023 года состояло 39 правонарушителей.</t>
  </si>
  <si>
    <t xml:space="preserve">Изготовление и распространение специальных памяток-предостережений о способах защиты от преступных посягательств, насилия в семье </t>
  </si>
  <si>
    <t xml:space="preserve">Отдел МВД России "Завьяловский"
(по согласованию)
Правовое управление
Управление семьи, материнства, детства и социальной поддержки населения </t>
  </si>
  <si>
    <t xml:space="preserve">Предупреждение семейно-бытовых конфликтов</t>
  </si>
  <si>
    <t xml:space="preserve">В 2023 году управлением семьи, материнства, детства и социальной поддержки населения была разработана новая форма памятки для лиц, освободившихся из мест лишения свободы но массовое изготовление не было осуществлено, также правовым управлением не было осуществлено изготовление буклетов правоохранительной направленности, в связи с запретом на осуществление расходов согласно распоряжению Администрации муниципального образования "Муниципальный округ Завьяловский район Удмуртской Республики" от 11.05.2023 № 229 "О мерах по оптимизации и повышению эффективности расходов бюджета муниципального образования "Муниципальный округ Завьяловский район Удмуртской Республики".</t>
  </si>
  <si>
    <t xml:space="preserve">Проведение работ по выявлению родителей, злоупотребляющих в быту спиртными напитками, своевременное принятие решений о признании детей, проживающих в данных семьях, находящихся в социально-опасном положении, проведение профилактических работ с данными семьями </t>
  </si>
  <si>
    <t xml:space="preserve">Отдел МВД России "Завьяловский"
(по согласованию)
КДН
Управление образования Администрации муниципального образования «Муниципальный округ Завьяловский район Удмуртской Республики» (далее – Управление образования)
Управление семьи, материнства, детства и социальной поддержки населения 
Руководители территориальных органах</t>
  </si>
  <si>
    <t xml:space="preserve">Ежемесячно школы осуществляют рейды в семьи, находящиеся в социально опасном положении. В ходе данных рейдов выявляются факты злоупотребления спиртных напитков родителями. Данная информация направляется в отдел КДН и ЗП и в полицию.  Выходы в семьи социального риска учитываются ежемесячно в рамках месячников профилактики.
В школах, детских садах организована работа по раннему выявлению семейного неблагополучия для оказания первичной помощи семьям, находящимся в социально-опасном положении. Ежегодно в сентябре на основании социальных карт учащихся, заполненных классными руководителями, заполняется социальный паспорт образовательной организации, в котором отражены все категории учащихся, находящихся в ТЖС и СОП (малообеспеченные, опекаемые, многодетные, неполные семьи, в которых родители злоупотребляют алкоголем и т.п.). Кроме того, анализируется информация о таких семьях, получаемая от граждан (соседей, родственников). В случае выявления родителей, злоупотребляющих в быту спиртными напитками, оформляется информационное сообщение в КНД.  Образовательными учреждениями в отношении детей из семей СОП осуществляются: контроль над посещением учебных занятий детьми, их успеваемостью, проведение профилактических бесед с несовершеннолетними, мероприятий по избавлению от вредных привычек, вовлечение детей в дополнительное образование, организация их полезной занятости в период летней кампании, осуществляется контроль над посещением родителями родительских собраний. Совместно с другими субъектами профилактики осуществляются выходы в семьи в рамках реализации ИПСР, предупреждаются семейно-бытовые конфликты.
По состоянию на 01.01.2024 на учете КДН  и ЗП 100 семей, находящихся в социально-опасном положении, в течение 2023 года на учет поставлено 41 семья, снято с учета 40 семей, из них с положительной динамикой - 23 семьи. С января 2023 года за семьями, находящимися в зоне риска закреплены кураторы – 50 семей. За 41 несовершеннолетним закреплен наставник из числа референтного взрослого. 17 наставников продолжили участие в республиканском проекте «Наставничество», заключены соглашения. Для преодоления трудной жизненной ситуации, хорошим подспорьем в работе с частью семей является: - предоставление одежды, обуви, предметов первой необходимости, канцтоваров, через банк КЦСОН – предоставлено 68 семьям; - тесная работа с руководителями территориальных органов, размещение информации в сети интернет об оказании содействия в приобретении предметов первой необходимости (оказана помощь 26 семьям);
- благодаря сотрудничеству КЦСОН в Завьяловском районе с Благотворительным центром «Надежда», материальную поддержку (продуктовые наборы, одежда и обувь, канцтовары, предметы первой необходимости, предметы для новорож-денных и т.д.) получили 47 семей; - оказание психологической помощи семье через БУСО УР «СоДействие» - 23 семьям;
- консультирование граждан о мерах социальной поддержки семьям с детьми; - оказание содействия в получение мер социальной поддержки семье (запись в МФЦ, пенсионный фонд); - оказание содействия в трудоустройстве (трудоустроено 8 граждан); - «Положительный пример» (специалист органа системы профилактики учит маму варить кашу, застилать простыни на кровать, убираться, мыть пол, и т.д.). Участие в пилотном проекте «Трезвые родители - счастливые дети».
За истекший период 2023 года в рамках данного проекта: - реализовался Проект «Папа-школа» - проведено 6 встреч, приняло участие 54 человека из них 9 пап из семей СОП и 4 мамы из семей СОП; - проведено 6 занятий по программе «Школа ответственного родителя» на базе КЦСОН Завьяловского района, приняло участие 132 человека (36 родителей из семей СОП); - проведено 6 встреч с сообществом «Анонимных алкоголиков», приняло участие 52 человека (28 человек из семей СОП); - проведена встреча в СДК «Казмасский» с представителями Центра социальной реабилитации «Новая жизнь», приняло участие 23 человека (9 человек из семей СОП); - 19 человек из семей СОП прошли лечение от алкогольной зависимости (путем кодирования); - 17 родителей из семей СОП прошли лечение от алкогольной зависимости в стационаре БУЗ УР «РНД МЗ УР»; - 23 родителям оказана психологическая помощь специалистами БУЗ УР «РНД МЗ УР».
- 5 семей снято с учета КДН и ЗП по положительной динамике. В 2023 году Удмуртская Республиканская Общественная Организация социальной поддержки людей, находящихся в трудной жизненной ситуации «Новая жизнь» выиграла Президентский грант «Трезвая деревня». 13.09.2023 в зале заседаний администрации района состоялась встреча руководителей территориальных органов, руководителей сельскохозяйственных предприятий района с руководством УРОО «Новая жизнь», где был презентован проект «Трезвая деревня». Целью данного проекта является оказание помощи мужчинам 18-50 лет, страдающих алкогольной зависимостью, проживающих в малых удаленных пунктах Завьяловского района Удмуртской Республики. По итогам встречи было принято решение, участия района в данном проекте. Определены территории, с наибольшим количеством семей, состоящих на профилактическом учете в КДН и ЗП за употребление спиртных напитков. С 01.10.2023 по 31.12.2023 проведены выездные встречи УРОО «Новая жизнь» с населением в ТО: «Гольянский», «Подшиваловский», «Совхозный», «Шабердинский». По итогам встреч определены участники проекта. С февраля по май 2024 года – лечение и реабилитация. При поддержке администраций территориальных органов района, Завьяловского музея, ЦВР и Управления семьи был реализован социально-профилактический проект «Абонемент» для детей из семей СОП, несовершеннолетних, состоящих на учете в КДН и ЗП, ОДН. В ходе 7 организованных выездов дети данных категорий посетили Ботанический сад УР, Государственный Зоопарк УР, «Архитектурно-этнографический музей-заповедник «Лудорвай», Базу отдыха «Дальвега». Всего проектом охвачено 97 человек. 7 подростков из семей СОП трудоустроены Молодежным центром Завьяловского района на летний период. 6 подростков из семей СОП участвовали в групповых психологических тренингах, которые организовал Молодежный центр Завьяловского района. 25 подростков из семей СОП посетили индивидуальные консультации психолога, которые организовал Молодежный центр Завьяловского района.
</t>
  </si>
  <si>
    <t xml:space="preserve">Профилактика безнадзорности, беспризорности и правонарушений несовершеннолетних</t>
  </si>
  <si>
    <t xml:space="preserve">Содействие в профориентации, социальной адаптации и профессиональном обучении и трудоустройстве несовершеннолетним гражданам в возрасте от 14 до 18 лет</t>
  </si>
  <si>
    <t xml:space="preserve">Управление образования
Управление культуры, спорта и молодежной политики и архивного дела Администрации муниципального образования «Муниципальный округ Завьяловский район Удмуртской Республики» 
(далее – Управление культуры, спорта и молодежной политики и архивного дела)
Филиал Республиканского ЦЗН «Центр занятости населения города Ижевска и  Завьяловского района» (далее – Центр занятости населения) (по согласованию)
</t>
  </si>
  <si>
    <t xml:space="preserve">Осознанная профессиональная ориентация несовершеннолетних</t>
  </si>
  <si>
    <t xml:space="preserve">С 1 сентября 2023 года во всех образовательных учреждениях района для учащихся 6-11  классов введена единая модель профориентации - "Профминимум". В рамках данного проекта проводится курс занятий "Россия - мои горизонты". Также в течение всего года учащиеся школ выезжают в вузы на Дни открытых дверей. В 2023 году была организована деятельность 2  лагерей труда и отдыха на базе Октябрьской и Италмасовской школ, охват составил   8 учащихся в возрасте от 14 до 15 лет. На базе Совхозной школы в летний период было трудоустроено 3 учащихся. Также 44 учащихся школ за лето были временно трудоустроены в территориальных управлениях Завьяловского района. Кроме того летом 2023 года трудоустроено 178 несовершеннолетних в подразделение «Молодежный центр» МБУ «Культурный комплекс «Центральный», из них состоящих на профилактических учетах 11 человек - 5 несовершеннолетних, состоящих на учете в КДН, 2 подростка, состоящих на ОДН, 4 подростка на внутришкольном учете</t>
  </si>
  <si>
    <t xml:space="preserve">Организация социального патронажа, оказания содействия в трудоустройстве, оказании помощи неблагополучным семьям, где есть  несовершеннолетние, состоящие на учете в отделе по делам несовершеннолетних 
Отдела МВД России по Завьяловскому району</t>
  </si>
  <si>
    <t xml:space="preserve">КДН           Руководители территориальных органов
Отдел МВД России "Завьяловский"
(по согласованию)
</t>
  </si>
  <si>
    <t xml:space="preserve">Уменьшение количества правонарушений, совершаемых несовершеннолетними лицами </t>
  </si>
  <si>
    <t xml:space="preserve">С лицами, поставленными на учет из числа родителей, допускающих ненадлежащее воспитание несовершеннолетних и не трудоустроенных, проводилась профилактическая работа, в том числе с разъяснением необходимости трудоустройства и обеспечения несовершеннолетних детей, а так же выдавались направления в центр занятости населения в целях поиска и подбора подходящих вакансий</t>
  </si>
  <si>
    <t xml:space="preserve">Организация отдыха, оздоровления и занятости в летний период несовершеннолетних, состоящих на профилактических учётах, в том числе формами дополнительного образования и внеурочной деятельности</t>
  </si>
  <si>
    <t xml:space="preserve">Управление образования Образовательные учреждения муниципального образования «Муниципальный округ Завьяловский район Удмуртской Республики» </t>
  </si>
  <si>
    <t xml:space="preserve">Повышение уровня социальной адаптации несовершеннолетних, оказавшихся в социально-опасном положении
Организация системной профилактической работы с несовершеннолетними на местах
Уменьшение количества правонарушений, совершаемых несовершеннолетними </t>
  </si>
  <si>
    <t xml:space="preserve">В 2023 году в Завьяловском районе была организована  деятельность 26 оздоровительных лагерей и 2 лагерей труда и отдыха на базе 23 образовательных учреждений.  Охвачено организованным отдыхом – 2390 ребенка в возрасте от 6,5 до 17 лет. Из них 743 ребенка из группы социального риска:
- 240 детей из семей, находящихся в трудной жизненной ситуации;
- 12 учащихся, состоящих на учетах в ОДН;
- 72 учащихся – из семей СОП;
- 16 учащихся – состоящих на ВШУ;
- 36 учащихся – опекаемые дети;
- 9 детей - инвалидов;
- 358 детей из малообеспеченных и многодетных семей.
Кроме оздоровительных лагерей и лагерей труда и отдыха в образовательных организациях в летний период:
- организована работа спортивных отрядов, тренировок, секций с охватом 4522 человека.
- в 13 школах организована летняя трудовая практика на пришкольном участке, охват – 1855 человек  (из них: 12 человек из семей СОП, 12 на учете в ОДН, 51 - на ВШУ, 11  - опекаемых, 10 – ТСЖ).
- учебной деятельностью были охвачены 1944 учащихся, (из них: 15 человек из семей СОП, 14 на учете в ОДН, 29 - на ВШУ, 13  - опекаемых, 3 – ТСЖ),  
-  различными мероприятиями на базе школ  были охвачены 229 человек.
- на базе Совхозной школы было трудоустроено 3 учащихся. Также 44 учащихся школ за лето были временно трудоустроены в территориальных управлениях Завьяловского района. 
- в Первомайской школе работал сводный отряд «Турист», охват - 12 человек, из них 1 состоит на учете в ОДН. Учащиеся с родителями совершили сплав по реке Белая, Башкирия. Также учащиеся Ягульской школы в составе 14 человек совершили сплав по реке Белая, Башкирия.
- было проведено 37 экскурсий с охватом 799 человек.
В 2023 году в период летней компании обеспечена занятость  состоящих на всех видах учета (33 несовершеннолетних): 5 человек - ВШУ, 12 человек - ОДН, 21 человек - КДН.
</t>
  </si>
  <si>
    <t xml:space="preserve">Ведение оперативного учёта обучающихся, систематически не посещающих школу, с ежемесячным направлением информации в КДН, Администрацию муниципального образования «Муниципальный округ Завьяловский район Удмуртской Республики», Управление образования</t>
  </si>
  <si>
    <t xml:space="preserve">Управление образования</t>
  </si>
  <si>
    <t xml:space="preserve">Уменьшение общего количества безнадзорных и беспризорных несовершеннолетних лиц</t>
  </si>
  <si>
    <t xml:space="preserve">Ежемесячно Управление образования выявляет и ведет учет  учащихся,  длительно не посещающих образовательные организации. Данная информация доводится до КДН и с данными учащимися проводится профилактическая работа.  За 2023 год было выявлено 4 учащихся длительно не посещающих  образовательные организации.</t>
  </si>
  <si>
    <t xml:space="preserve">Организация работы спортивных залов и площадок в вечернее время для обеспечения полезной занятости подростков</t>
  </si>
  <si>
    <t xml:space="preserve">Управление образования Управление культуры, спорта и молодежной политики и архивного дела
Учреждения образования и культуры </t>
  </si>
  <si>
    <t xml:space="preserve">Уменьшение количества правонарушений, совершаемых несовершеннолетними лицами</t>
  </si>
  <si>
    <t xml:space="preserve">Во всех образовательных учреждениях района организована работа в спортивных залах в вечернее время: составлены графики расписания спортивных секций, утвержденных приказом директора школы.</t>
  </si>
  <si>
    <t xml:space="preserve">Проведение циклов бесед, организация дней правовых знаний в общеобразовательных учреждениях для учащихся и родителей по вопросам профилактики преступлений и правонарушений, безнадзорности, предотвращения детского травматизма, несчастных случаев на дорогах (с участием представителей правоохранительных органов)</t>
  </si>
  <si>
    <t xml:space="preserve">Управление образования Учреждения образования            Отдел МВД России "Завьяловский" (по согласованию)</t>
  </si>
  <si>
    <t xml:space="preserve">Профилактика преступлений и правонарушений среди учащихся
Овладение несовершеннолетними навыками безопасного поведения на улицах, других общественных местах и  на дорогах </t>
  </si>
  <si>
    <t xml:space="preserve">В образовательных учреждениях Завьяловского района ежемесячно проводятся месячники профилактики, в рамках которых данные темы освящаются. Отчет по итогам мероприятий в рамках месячника профилактики направляется ежемесячно в КДН и ЗП. За 2023 год было проведено 40 мероприятия с участием представителей правоохранительных органов с приглашением специалистов. Охват детей  составил 6922 учащихся.</t>
  </si>
  <si>
    <t xml:space="preserve">Проведение комплексных мероприятий для предупреждения самоубийств в детской и подростковой среде
Проведение соответствующих мероприятий среди родителей, в том числе уклоняющихся от воспитания детей, способных совершить преступление против несовершеннолетних детей</t>
  </si>
  <si>
    <t xml:space="preserve">КДН
Управление образования
Отдел МВД России "Завьяловский"
(по согласованию)</t>
  </si>
  <si>
    <t xml:space="preserve">Исключение случаев суицида среди несовершеннолетних</t>
  </si>
  <si>
    <t xml:space="preserve">В образовательных учреждениях района ежемесячно проводятся месячники профилактики, в рамках которых организуется консультативная помощь детям и их родителям (законным представителям) по вопросам детско-родительских отношений, отношений между сверстниками, психологическая поддержка, профилактика и психологическая коррекции негативных эмоциональных состояний, с родителями проводятся родительские собрания, индивидуальные беседы.  С учащимися проводится цикл бесед, лекций с приглашением специалистов. В течение года с участием наркологов, медицинских работников и приглашенных специалистов по данному направлению было проведено 52 мероприятия  с охватом детей  и родителей  - 5512 человек.
В 2023 году на территории Завьяловского района выявлено 22 попытки суицида несовершеннолетних (в 2022 году – 10 или +120%) и 1 завершенный суицид (в 2022 году – 0). Удельный вес от числа данных происшествий, зарегистрированных в УР – 12% по попыткам суицида (в УР – 181 факт), и 8,3% по завершенным суицидам (в УР – 12 фактов).
В поле зрения КДН попал 21 подросток (в отношении Хлыбовой Я.В. в течение года трижды поступала информация о попытках суицида либо о намерении совершить таковой).
Из общего числа:
3 – студенты средних профессиональных учебных заведений
4 – учащиеся школ г.Ижевска
14 – учащиеся школ Завьяловского района, в том числе по 2 факта – Завьяловская, Юськинская, Ягульская СОШ и школа-интернат.
В целом, исходя из представленных в Комиссию документов, индивидуальная профилактическая работа специалистов с подростками данной категории ведется, рецидивов не выявлено.
По состоянию на 01.01.2024 г. на учете Комиссии состоит 14 несовершеннолетних, совершивших попытки суициды либо высказывающих такие намерения (на 01.01.2023 – 10).
За данный период педагогом-психологом проведено 23 консультации с охватом несовершеннолетних - 17 человек, родителей -11.
</t>
  </si>
  <si>
    <t xml:space="preserve">Ресоциализация граждан, освободившихся из мест лишения свободы и социальная адаптация граждан, осужденных к наказанию, не связанных с лишением свободы; профилактика рецидивной преступности</t>
  </si>
  <si>
    <t xml:space="preserve">Ежегодное определение перечня обязательных и исправительных работ для отбывания наказания лицами, для которых данный вид наказания предусмотрен Кодексом Российской Федерации об административных правонарушениях, Уголовным кодексом Российской Федерации</t>
  </si>
  <si>
    <t xml:space="preserve">Управление экономического развития Администрации муниципального образования «Муниципальный округ Завьяловский район Удмуртской Республики» 
(далее – Управление экономического развития)</t>
  </si>
  <si>
    <t xml:space="preserve">Создание условий для трудоустройства лиц, для которых назначено наказание в виде обязательных и исправительных работ </t>
  </si>
  <si>
    <t xml:space="preserve">Перечень обязательных и исправительных работ для отбывания наказания лицами, для которых данный вид наказания предусмотрен Кодексом Российской Федерации об административных правонарушениях, Уголовным кодексом Российской Федерации утвержден постановлением Главы муниципального образования "Муниципальный округ Завьяловский район Удмуртской Республики" № 390 от 29.12.2023 "Об организации обязательных и исправительных работ в Завьяловском районе в 2024 году "</t>
  </si>
  <si>
    <t xml:space="preserve">Организация обязательных и исправительных работ работы для лиц, для которых назначено наказание в виде обязательных и исправительных работ</t>
  </si>
  <si>
    <t xml:space="preserve">Руководители территориальных органов
Организации, предприятия Завьяловского района </t>
  </si>
  <si>
    <t xml:space="preserve">Территориальными органами Администрации Завьяловского района были созданы условия для трудоустройства лиц, для которых назначено наказание в виде обязательных и исправительных работ. Так в 2023 году были созданы такие условия для 41 человека.</t>
  </si>
  <si>
    <t xml:space="preserve">Участие на занятиях в рамках «Школы подготовки осужденных к освобождению», проводимых в ФКУ ИК УФСИН России по Удмуртской Республике, расположенных на территории Завьяловского района</t>
  </si>
  <si>
    <t xml:space="preserve">Управление семьи, материнства детства и социальной поддержки населения
Центр занятости населения (по согласованию)
ФБУ СО УР «Республиканский комплексный центр социального обслуживания населения Завьяловского района» (по согласованию)</t>
  </si>
  <si>
    <t xml:space="preserve">Подготовка к социальной адаптации граждан, освободившихся из мест лишения свободы</t>
  </si>
  <si>
    <t xml:space="preserve">За 2023год специалистами Филиала Республиканского ЦЗН "ЦЗН города Ижевска и Завьяловского района" было организовано 27 выездов в учреждения УФСИН, расположенных в Завьяловском районе, на которых присутствовали 272 человека. На встречах граждане были проинформированы о государственных услугах предоставляемых службой занятости населения, о ситуации на рынке труда, о наиболее востребованных профессиях, о перечне имеющихся вакансий, о способе поиска работы с использованием Единой цифровой платформы в сфере занятости и трудовых отношений «Работа в России».
Кроме того, специалистами Филиала Республиканского ЦЗН при проведении таких мероприятий предоставляется перечень профессий, по которым можно получить обучение, а для иногородних граждан- информация о возможности рассмотрения вакансий, адреса службы занятости по месту жительства, о порядке получения государственных услуг в сфере занятости населения в электронной форме.
Также в 2023 году совместно с филиалом БУСО УР «Республиканский комплексный центр социального обслуживания населения» в Завьяловском районе и филиалом Республиканского ЦЗН «ЦЗН города Ижевска и Завьяловского района» было осуществлено 2 выезда в ФКУ КП-11, охвачено информационно – разъяснительной работой 25 осужденных, которым осталось отбывать наказание 3-6 месяцев
</t>
  </si>
  <si>
    <t xml:space="preserve">Ведение реестра осужденных, освободившихся из мест лишения свободы и проживающих на территории Завьяловского района</t>
  </si>
  <si>
    <t xml:space="preserve">Управление семьи, материнства детства и социальной поддержки населения</t>
  </si>
  <si>
    <t xml:space="preserve">Межведомственное взаимодействие по профилактике рецидива среди лиц данной категории</t>
  </si>
  <si>
    <t xml:space="preserve">Реестр осужденных, освободившихся из мест лишения свободы и проживающих на территории Завьяловского района ведется на постоянной основе. За 2023 год освобождены и прибыли на место жительство 41 человек, из них 29 проживают по прежнему месту жительства, 12 не имеют определенного места жительства.</t>
  </si>
  <si>
    <t xml:space="preserve">Ресоциализация в целях реинтеграции в общество лиц, отбывших уголовное наказание в виде лишения свободы и (или) подвергшихся иным мерам уголовно-правового характера</t>
  </si>
  <si>
    <t xml:space="preserve">Управление семьи, материнства детства и социальной поддержки населения          Правовое управление Руководители территориальных органов      Организации, предприятия Завьяловского района
ФБУ СО УР «Республиканский комплексный центр социального обслуживания населения Завьяловского района» (по согласованию) Центр занятости населения (по согласованию)        Отдел МВД Росии "Завьяловский" (по согласованию) </t>
  </si>
  <si>
    <t xml:space="preserve">Межведомственное взаимодействие по профилактике рецидивной преступности</t>
  </si>
  <si>
    <t xml:space="preserve">За 2023 год обратилось 6 граждан за содействием в поиске подходящей работы, зарегистрированных в Завьяловском районе Удмуртской Республики, освободившихся из мест лишения свободы. Обратившиеся граждане, получили услугу по профессиональной ориентации, из них 2 оказана услуга  «содействие началу предпринимательской деятельности». 
За 2023 год 120 организаций муниципального образования «Муниципальный округ Завьяловский район Удмуртской Республики» были проинформированы  и им направлены проекты соглашений о возможности заключения соглашений о совместной деятельности по организации трудоустройства лиц, освобожденных из учреждений, исполняющих наказание в виде лишения свободы и лиц, прошедших курс лечения от наркомании и реабилитации. 
Из них заключено 3 соглашения с работодателем муниципального образования «Муниципальный округ Завьяловский район Удмуртской Республики»: МБУ  «Культурный комплекс «Центральный», КФХ Олина М. В., АО «Русевроплант». Создано 6 рабочих мест.
Филиалом Республиканского ЦЗН ведется работа по предоставлению необходимых справочных, информационных материалов по вопросам содействия занятости граждан, освобожденных из исправительных учреждений, и граждан, осужденных к наказаниям, не связанным с лишением свободы, для оформления справочно-информационных стендов в органах уголовно- исполнительной инспекции и участковых пунктах полиции.
Данные материалы содержат следующую информацию:
- о месте нахождения Филиала Республиканского ЦЗН, режиме работы.
- о порядке регистрации граждан в целях поиска подходящей работы посредством Единой цифровой платформы в сфере занятости населения и трудовых отношений «Работа в России»;
- о ситуации на рынке труда в Удмуртской Республике, в городе Ижевске и Завьяловском районе;
- о наиболее востребованных профессиях на рынке труда в УР;
- о специальных программах занятости (трудоустройство на общественные, временные работы);
- о возможности профессионального обучения граждан;
- о реализации федерального проекта «Содействия занятости» национального проекта «Демография», в рамках которого предусмотрено профессиональное обучение и дополнительное профессиональное образование;
- о программах социальной адаптации на рынке труда, профессиональной ориентации, психологической поддержке безработных граждан.
Кроме того, специалистами Филиала Республиканского ЦЗН предоставляется перечень профессий, по которым граждане могут пройти обучение.
Кроме того в 2023 году за получением социальных услуг обратились 12 гражданам, освободившимся из мест лишения свободы, филиалом Республиканского КЦСОН в Завьяловском районе, оказана помощь в виде предоставления одежды, обуви и товаров первой необходимости. 2 человека устроены в социальную гостиницу АУ СО УР «Республиканский центр социальной адаптации и реабилитации».
</t>
  </si>
  <si>
    <t xml:space="preserve">Из 6 обратившихся граждан, только 2 человека трудоустроились по трудовому договору. Остальные предпочитают работать неофициально. Не смотря на то, что специалистами службы занятости и работодателями создаются рабочие места для лиц, освобожденных из учреждений, исполняющих наказание в виде лишения свободы и лиц, прошедших курс лечения от наркомании и реабилитации, к сожалению, такие граждане слабо мотивированы к труду.
Поэтому, по заключенным соглашениям о совместной деятельности по организации трудоустройства лиц, освобожденных из учреждений, исполняющих наказание в виде лишения свободы и лиц, прошедших курс лечения от наркомании и реабилитации, трудоустроенных граждан нет.</t>
  </si>
  <si>
    <t xml:space="preserve">Оказание осужденным бесплатной психологической помощи</t>
  </si>
  <si>
    <t xml:space="preserve">Филиал БУСО УР "Республиканский комплексный центр социального обслуживания населения в Завьяловском районе (по согласованию)</t>
  </si>
  <si>
    <t xml:space="preserve">В 2023 году за получением психологических услуг лица, освободившиеся из мест лишения свободы, а также лица, осужденные к наказаниям не связанных с лишением свободы, не обращались.</t>
  </si>
  <si>
    <t xml:space="preserve">Организация профессиональной подготовки, переподготовки и повышение квалификации осужденных</t>
  </si>
  <si>
    <t xml:space="preserve">Центр занятости населения (по согласованию)</t>
  </si>
  <si>
    <t xml:space="preserve">2020-2026 годы</t>
  </si>
  <si>
    <t xml:space="preserve">В 2023 г. в филиале Республиканского ЦЗН «ЦЗН города Ижевска и Завьяловского района» проходило обучение в рамках федерального проекта «Содействие занятости» национального проекта «Демография». Из обратившихся 6 граждан, зарегистрированных в Завьяловском районе Удмуртской Республики, желающих получить государственную услугу по профессиональному обучению и дополнительному профессиональному образованию безработных граждан, включая обучение в другой местности, не было.</t>
  </si>
  <si>
    <t xml:space="preserve">Оказание осужденным помощи в востановлении документов</t>
  </si>
  <si>
    <t xml:space="preserve">Лица, отбывающие уголовное наказание, не связанное с лишением свободы, а так же лица, освободившиеся из учреждений, исполняющих наказание в виде лишения свободы в филиал  Республиканского КЦСОН в Завьяловском районе за предоставлением услуг по восстановлению документов в 2023 году, не обращались.</t>
  </si>
  <si>
    <t xml:space="preserve">Содействие в охране общественного порядка</t>
  </si>
  <si>
    <t xml:space="preserve">Отдел МВД России "Завьяловский"
(по согласованию)
Правовое управление
АУ УР Издательский дом «Пригородные вести» 
(по согласованию)</t>
  </si>
  <si>
    <t xml:space="preserve">Повышение уровня правового информирования населения, снижение уровня преступности</t>
  </si>
  <si>
    <t xml:space="preserve">В целях профилактики правонарушений на территории Завьяловского района Отделом МВД России «Завьяловский» в средствах массовой информации была размещена профилактическая информация, а именно сетевые издания-2 (социальная сеть "ВКонтакте"), Официальные сайты МВД по Удмуртской Республике-64, АУ УР "Издательский дом "Пригородные вести" - 75. Также информация правоохранительной направленности размещалясь Правовым управлением Администрации муниципального образования "Муниципальный округ Завьяловский район Удмуртской Республики". Резмещено на сайте Администрации муниципального образования "Муниципальный округ Завьяловский район Удмуртской Рсепублики" 35 статей правоохранительной направленности. </t>
  </si>
  <si>
    <t xml:space="preserve">Отдел МВД России "Завьяловский"
(по согласованию)
Руководителю территориальных органов
МКУ «Завьяловский центр обеспечения безопасности» (далее - МКУ "ЗЦОБ")</t>
  </si>
  <si>
    <t xml:space="preserve">Профилактика 
правонарушений
</t>
  </si>
  <si>
    <t xml:space="preserve">За 2023 год в добровольные народные дружины вступили 13 человек, тем самым численность дружины возросла до 44 человек. Народные дружинники осуществляют охрану общественного порядка и обеспечивают общественную безопасность на территории всего Завьяловского района. Так члены ДНД «Завьяловская принимали участие в следующих мероприятиях: 06.01.2023 – праздничное Богослужение на территории Завьяловского района; 18.01.2023 – празднование Крещения Господня на территории Завьяловского района; 19.02-26.02.2023 – народные гуляние «Масленица»; 09.03.2023 – праздничный концерт, посвященный международному женскому дню; 09.03.2023 – собрание СНТ «Малиновка»; 30.03-02.04.2023 – XXIV Всероссийский фестиваль театров; 09.04.2023 – мероприятия «Вербное воскресение» на территории Завьяловского района; 15.04.2023 – мероприятия «Пасхальное Богослужение» на территории Завьяловского района; 21.04.2023 – мероприятие «День местного самоуправления»; 06.05-09.05.2023 – мероприятия в рамках празднования Дня победы на территории Завьяловского района; 01.07.2023 – мероприятие «Хлеб-соль»; 08.07.2023 – фестиваль «Лето зажигай»; 15.07.2023 – фестиваль «Гармония природы и культуры»; 16.07.2023 – районный детский «Сабантуй»; 16.09.2023 – мероприятие «Травница здравница»; 19.09.2023 – мероприятие «Людорвайские осенены» 19.09.2023 – спартакиада в СК «Чекерил»; 23.09.2023 – фестиваль семейного отдыха «Счастливы вместе». 
 Кроме того информация о деятельности народной дружины «Завьяловская» размещалась в сети «Интернет» на официальном сайте муниципального образования «Муниципальный округ Завьяловский район Удмуртской Республики» (06.07.2023 «Об участии ДНД в охране общественного порядка при проведении массовых мероприятий»; 13.11.2023 «О народных дружинниках Завьяловского района»; 14.11.2023 «О льготах предоставляемых народным дружинникам»)  и в газете «Пригородные вести» (09.03.2023 «Лучшие народные дружинники», 17.08.2023 «Стань дружинником», «Помогают поддерживать общественный порядок»). 
 При осуществлении охраны общественного порядка и обеспечении общественной безопасности народные дружинники ДНД «Завьяловская» осуществляют правовое просвещение через распространение буклетов, памяток, при личной беседе с гражданами, при проведении профилактической беседы с правонарушителем. В целях обучения дружинников основам Российского законодательства, основам психологии проводиться регулярное обучение. Так в 2023 году проведено обучение дружинников по следующим темам: «Морально-психологическая подготовка народного дружинника», «Правила поведения представителей ДНД при обряжении с гражданами», «Психологические особенности общения с правонарушителями», «Необходимая оборона».
</t>
  </si>
  <si>
    <t xml:space="preserve">Пропаганда добровольного участия граждан в охране общественного порядка, повышения значимости деятельности народных дружин, снижение уровня преступности 
</t>
  </si>
  <si>
    <t xml:space="preserve">Отдел МВД России "Завьяловский"
(по согласованию)
Руководители территориальных органов
МКУ «ЗЦОБ"
</t>
  </si>
  <si>
    <t xml:space="preserve">Сформированные отряды добровольных народных дружин как одна из форм участия граждан в поддержании общественного порядка на территории Завьяловского района</t>
  </si>
  <si>
    <t xml:space="preserve">В целях популяризации участия в граждан в деятельности народных дружин в 2023 году был разработан и утвержден "Медиа-План", на основании которого осуществлялось информирование населения муниципального образования "Муниципальный округ Завьяловский район Удмуртской Республики" о деятельности народных дружин. Так на официальном сайте Администрации муниципального образования "Муниципальный округ Завьяловский район Удмуртской Республики" тазмещалась следующая информация: Об участии ДНД в охране общественного порядка при проведении массовых мероприятий 06.07.2023, О вступлении в ряды народных дружинников 02.08.2023, О деятельности народных дружинников 16.08.2023, О льготах предоставляемых народным дружинникам осуществляющих свою деятельность на территории Завьяловского района 15.09.2023, Об участии членов ДНД «Завьяловская» в обеспечении правопорядка при проведении массовых мероприятий 16.10.2023, О деятельности народных дружинников 31.10.2023, О вступлении в ряды народных дружинников 30.11.2023, Об итогах деятельности народных дружинников за 2023 год 18.12.2023, О подготовке народных дружинников к участию в муниципальном и республиканском конкурсе «Лучший народный дружинник» 18.12.2023. Кроме того информация размещалась и в газете "Пригородные вести" О лучших народных дружинниках 09.03.2023 № 17, О вступлении в ряды народных дружинников 17.08.2023, О деятельности народных дружинников 17.08.2023. Информирование о деятельности дружинников осуществлялось в социальной сети "ВКонтакте" О добровольной народной дружине «Завьяловская» - официальный сайт Администрации; Группа ДНД "Завьяловская" - 14.12.2023 «О проведенном заседании Штаба ДНД», 21.12.2023 Итоги работы ДНД "Завьяловская" за 2023 год.</t>
  </si>
  <si>
    <t xml:space="preserve">Проведение ежегодных собраний граждан в населенных пунктах для заслушивания отчета участкового уполномоченного полиции по вопросам охраны общественного порядка</t>
  </si>
  <si>
    <t xml:space="preserve">Отдел МВД России "Завьяловский"
(по согласованию)
Руководители территориальных органов</t>
  </si>
  <si>
    <t xml:space="preserve">Развитие территориального общественного самоуправления через участие жителей населенных пунктов в обсуждении и решении проблемных вопросов, связанных с формированием безопасной общественной среды</t>
  </si>
  <si>
    <t xml:space="preserve">В населенных пунктах участковые уполномоченные полиции не заслушивались, по причине острой нехватки кадров в полиции.</t>
  </si>
  <si>
    <t xml:space="preserve">Организация совместнеых выездных мероприятий с целью выявления фактов незаконной продажи спиртосодержащей продукции в неустановленных местах, выявление фактов нарушения дополнительных ограничений розничной продажи алкогольной продукции, установленных органами государственной власти Удмуртской Республики</t>
  </si>
  <si>
    <t xml:space="preserve">Отдел МВД России "Завьяловский"
(по согласованию) Административная комиссия Завьяловского района
Руководители территориальных органов</t>
  </si>
  <si>
    <t xml:space="preserve">Исключение причин и условий, способствующих  алкоголизации населения на местах </t>
  </si>
  <si>
    <t xml:space="preserve">Сотрудниками Отдела МВД России «Завьяловский» в 2023 году выявлено и пресечено 13 фактов распития алкогольной продукции в общественных местах (ст. 20.20 КоАП РФ), что больше аналогичного периода прошлого года (8 АППГ). Для рассмотрения и принятия решений в КДН и ЗП Завьяловского района направлено 12 материалов.</t>
  </si>
  <si>
    <t xml:space="preserve">Сектор по МП и РБ МКУ "ЗЦОБ"                  Территриальные органы Администрации</t>
  </si>
  <si>
    <t xml:space="preserve">Оперативное доведение информации до населенияЗавьяловского района при информировании об угрозах или возникновении чрезвычайных ситуаций </t>
  </si>
  <si>
    <t xml:space="preserve">В 2023 году установлены системы централизованного оповещения в д. Пирогово,  д. Вараксино, а также в д. Докша. Проведена модернизация оборудования системы оповещения в с. Гольяны.</t>
  </si>
  <si>
    <t xml:space="preserve">Проведение смотров - конкурсов на территории района и участие в смотрах-конкурсах, проводимых Главным Управлением МЧС России по Удмуртской Республике</t>
  </si>
  <si>
    <t xml:space="preserve">Сектор по МП и РБ Территриальные органы Администрации</t>
  </si>
  <si>
    <t xml:space="preserve">Своевременное реагирование и предупреждение развития происшествий до чрезвычайной ситуации</t>
  </si>
  <si>
    <t xml:space="preserve">Администрация  Завьяловского района и подведомственные учреждения приняли участие в смтотрах конкурсах на лучшее защитное сооружени гражданской обороны, лучший уголок ОБЖ, и учебно-консультационный пункт</t>
  </si>
  <si>
    <t xml:space="preserve">Для достижения высоких результатов требуется соответствующе  финансирование объектов гражданской обороны</t>
  </si>
  <si>
    <t xml:space="preserve">Организация подготовки и обучения должностных лиц, по вопросам обеспечения безопасности жизнедеятельности населения</t>
  </si>
  <si>
    <t xml:space="preserve">Сектор по МП и РБ               МКУ "Завьяловский центр обеспечения безопасности Территриальные органы Администрации</t>
  </si>
  <si>
    <t xml:space="preserve">Повышение уровня подготовки населения и специалистов</t>
  </si>
  <si>
    <t xml:space="preserve">В течение года на безвозмездной основе прошли обучение и переподготовку в Государственном образовательном учреждении дополнительного профессионального образования «Учебно-методический центр по гражданской обороне, чрезвычайным ситуациям и пожарной безопасности Удмуртской Республики» сотрудники муниципального бюджетного учреждения культуры «Межпоселенческая централизованная библиотечная система Завьяловского района».</t>
  </si>
  <si>
    <t xml:space="preserve">
Сектор по МП и РБ               МКУ "Завьяловский центр обеспечения безопасности Территриальные органы Администрации       Службы Единой государственной системы предупреждения и ликвидации чрезвычайных ситуаций (далее – Службы РСЧС)
(по согласованию)</t>
  </si>
  <si>
    <t xml:space="preserve">Оперативное решение ситуаций, возникающих в результате происшествий, чрезвычайных ситуаций</t>
  </si>
  <si>
    <t xml:space="preserve">В соответствии с Планом основных мероприятий Удмуртской Республики, Планом основных мероприятий Администрации Завьяловского района в области гражданской обороны, предупреждения и ликвидации чрезвычайных ситуаций, обеспечения пожарной безопасности и безопасности людей на водных объектах на 2023 год, в рамках тактико -специальных учений отработаны мероприятия по ликвидации чрезвычайных ситуаций, возникающих в результате природных пожаров и защите населения и территории Завьяловского района от воздействия весенних паводковых вод.
Совместно с Завьяловской Межрайонной станцией по борьбе с болезнями животных отработаны учебные вопросы по ликвидации условных очагов африканской чумы и ящура свиней.
В рамках республиканского учения на тему: «Перевод Удмуртской Республики на условия военного времени» обеспечено показательное развертывание приемно-эвакуационного пункта на базе культурного комплекса «Центральный» в с. Завьялово.
В рамках всероссийской штабной тренировки по гражданской по теме «Организация и ведение гражданской обороны на территории Российской Федерации» отработаны действия при проведении аварийно-спасательных и других неотложных работ на территории закрытого акционерного общества «Техкрим» по ул. Прудовая в с. Завьялово.
В 2023 году представители Администрации Завьяловского района приняли участие в комплексных учениях по ликвидации аварийных разливов нефти на объектах ПАО «Удмуртнефть», ООО «Башнефть - розница», ООО «ТЗК Крылатский», Завьяловская Нефтебаза.
Оперативная группа Администрации Завьяловского района во взаимодействии с ЕДДС Завьяловского района, приняла участие в          12 тренировках с Центром управления в кризисных ситуациях Главного управления МЧС России по Удмуртской Республике. 
В целях обеспечения антитеррористической защищённости территорий и объектов Завьяловского района, во взаимодействии с Отделом МВД России «Завьяловский» Администрация Завьяловского района приняла участие в штабной антитеррористической тренировке на объекте - населенный пункт д. Ильинка (захват заложников и социально-значимых объектов).
</t>
  </si>
  <si>
    <t xml:space="preserve">Требуется соответствующе  финансирование мероприятий</t>
  </si>
  <si>
    <t xml:space="preserve">Сектор по МП и РБ               МКУ "Завьяловский центр обеспечения безопасности Территриальные органы Администрации        Службы РСЧС                    (по согласованию)</t>
  </si>
  <si>
    <t xml:space="preserve">Для обеспечения первичных мер пожарной безопасности в бюджете Завьяловского района были спланированы финансовые средства в объеме 8 294 тыс. руб., в том числе на опашку границ населенных пунктов 2 186 тыс. руб. Было обустроено границ населенных пунктов противопожарной минерализованной полосой шириной 10 м и более - 188,092 км. Обустроено границ населенных пунктов противопожарной минерализованной полосой шириной 1,4 м -  31,785 км.</t>
  </si>
  <si>
    <t xml:space="preserve">Строительство (монтаж) искусственных пожарных водоемов, а также источников наружного противопожарного водоснабжения</t>
  </si>
  <si>
    <t xml:space="preserve">Сектор по МП и РБ               МКУ "Завьяловский центр обеспечения безопасности Территриальные органы Администрации        </t>
  </si>
  <si>
    <t xml:space="preserve">Обеспечение мероприятий, связанных с тушением пожаров</t>
  </si>
  <si>
    <t xml:space="preserve">Обеспечение мест отдыха населения на водных объектах спасательными постами и аншлагами, о запрете купания в необорудованных для купания местах </t>
  </si>
  <si>
    <t xml:space="preserve">Сектор по МП и РБ
МКУ «Завьяловский центр обеспечения безопасности»</t>
  </si>
  <si>
    <t xml:space="preserve">Предотвращение гибели людей на водных объектах  в купальный период</t>
  </si>
  <si>
    <t xml:space="preserve">В 2023 году, в рамках осуществления полномочий по обеспечению безопасности людей на водных объектах, особое внимание уделялось обеспечению безопасности граждан в летний купальный период.
На протяжении последних двух лет Администрацией Завьяловского района организовывается безопасное место отдыха населения на пруду в д. Пычанки.  В несанкционированном месте купания на пруду в д. Хохряки, вблизи коттеджного поселка «Русь», был развернут муниципальный мобильный спасательный пост на котором дежурили обученные матросы - спасатели.
На крупных водоемах в населенных пунктах: с. Завьялово, д. Якшур, д. Пычанки,    д. Русский Вожой, д. Каменное, с. Бабино, д. Чемошур были установлены информационные щиты, на которых была размещена информация рекомендательного характера для граждан, о требованиях при нахождении вблизи водных объектов.
</t>
  </si>
  <si>
    <t xml:space="preserve">Повышение эффективности в области обеспечения безопасности жизнедеятельности населения, обеспечение защиты информации и режима секретности</t>
  </si>
  <si>
    <t xml:space="preserve">Организация деятельности сектора по мобилизационной подготовке и режиму безопасности Администрации, проведение профилактических мероприятий с населением по вопросам пожарной безопасности, безопасного поведения людей на водных объектах, действиям  населения при угрозе возникновения террористических актов, гражданской обороне и защиты государственной тайны</t>
  </si>
  <si>
    <t xml:space="preserve">Сектор по МП и РБ               МКУ "ЗЦОБ" Территриальные органы Администрации        </t>
  </si>
  <si>
    <t xml:space="preserve">Требуется финансироание для приведения к требованиям безопасности и защиты информации режимно-секретного кабинета в здании Администрации муниципального образования "Завьяловский район"</t>
  </si>
  <si>
    <t xml:space="preserve">Сектор по МП и РБ               МКУ "ЗЦОБ" Территриальные органы Администрации        Службы РСЧС                    (по согласованию)</t>
  </si>
  <si>
    <t xml:space="preserve">Приобретено 1000 шт. памяток "Безопасность на воде"</t>
  </si>
  <si>
    <t xml:space="preserve">Обеспечение деятельности муниципального казённого учреждения «Завьяловский центр обеспечения безопасности»</t>
  </si>
  <si>
    <t xml:space="preserve">МКУ "ЗЦОБ"»
</t>
  </si>
  <si>
    <t xml:space="preserve">Проведены работы по созданию (обновлению) противопожарных полос протяжённостью 98,3 км на примыкающих к лесу территориях, не обременённых правами третьих лиц, полномочиями по распоряжению которых осуществляет Администрация муниципального образования «Завьяловский район».  в рамках проведения санитарно-оздоровительных мероприятий на участках, на которых произрастает древесно-кустарниковая растительность, МКУ «Завьяловский центр обеспечения безопасности» ежегодно проводит работу по своду сухостойной, зараженной древесины, путем её выдачи населению. 
В 2023 году объем сведенной древесины составил 5400 куб. м. Из них: 1600 куб.м. - уборка ветровальных, буреломных деревьев, 3800 куб.м. - рубка сухостойных поврежденных стволовыми вредителями деревьев.
В рамках предоставления муниципальной услуги «Предоставление порубочного билета» и (или) разрешения на пересадку деревьев и кустарников» выдано 130 порубочных билетов (АППГ - 64), из них 3 разрешения на пересадку.
</t>
  </si>
  <si>
    <t xml:space="preserve">Расходы за счет приносящей доход деятельности </t>
  </si>
  <si>
    <t xml:space="preserve">Предотвращение гибели людей на водных объектах  </t>
  </si>
  <si>
    <t xml:space="preserve">Основные меропритятия в рамках обеспечения безопасности населения на воде реализованы сектором по МП и РБ Администрации Завьяловского района</t>
  </si>
  <si>
    <t xml:space="preserve">Обеспечение мер по профилактике распространения новой короновирусной инфекции</t>
  </si>
  <si>
    <t xml:space="preserve">МКУ "ЗЦОБ"»</t>
  </si>
  <si>
    <t xml:space="preserve">Обеспечение эпидемиологического благополучия населения</t>
  </si>
  <si>
    <t xml:space="preserve">В связи со снятием ограничений, необходимый комплекс меропритятий не проводился</t>
  </si>
  <si>
    <t xml:space="preserve">Обеспечение экологической безопасности населения</t>
  </si>
  <si>
    <t xml:space="preserve">Админисрация Завьяловского раойна Территориальные органы </t>
  </si>
  <si>
    <t xml:space="preserve">Увеличение объема отходов, поступающих на полигоны твердых бытовых отходов
Обеспечение санитарно-эпидемиологического благополучия населения</t>
  </si>
  <si>
    <t xml:space="preserve">На протяжении 2022 года на территории Завьяловского района за счет средств местного бюджета ликвидированы несанкционированные свалки общим объемом более 700 т, на сумму более 3,5 млн. руб.
Наибольший объем свалок вывезен с территории расположенной вблизи                д. Малая Венья (более 200 т), вблизи с. Первомайский (более 25 т). В 2023 году работы по ликвидации свалок отходовна территории Отдела "Гольянский" не выполнены</t>
  </si>
  <si>
    <t xml:space="preserve">Требуется финансирование работ по ликвидации свалки в с. Гольяны в рамках финансовых средств выделяемых из бюджета УР</t>
  </si>
  <si>
    <t xml:space="preserve">Предоставление иных межбюджетных трансфертов на ликвидацию несанкционированных свалок отходов в границах населенных пунктов Завьяловского района</t>
  </si>
  <si>
    <t xml:space="preserve">Администрация Завьяловского района Территориальные органы </t>
  </si>
  <si>
    <t xml:space="preserve">Увеличение объема отходов, поступающих на полигоны твердых бытовых отходов
Обеспечение санитарно-эпидемиологического благополучия населения </t>
  </si>
  <si>
    <t xml:space="preserve">Территориальными органами (Управления и Отделы)Администрации муниципального образования "Муниципальный округ Завьяловский район Удмуртской Республики" в течение 2023 года ликвидированы 67 несанкционированных свалок отходов</t>
  </si>
  <si>
    <t xml:space="preserve"> Софинансирование из бюджета Удмуртской Республики на указанные мероприятия не осуществлялось</t>
  </si>
  <si>
    <t xml:space="preserve">Админисрация Завьяловского раойна Территориальные органы Администрации</t>
  </si>
  <si>
    <t xml:space="preserve">Обеспечение санитарно-эпидемиологического благополучия населения</t>
  </si>
  <si>
    <t xml:space="preserve">В 2023 году захоронений, утилизация чрезвычайно опасных, высокоопасных загрязняющих веществ не выявлено</t>
  </si>
  <si>
    <t xml:space="preserve">Текущие работы по содержанию,  безаварийной     эксплуатации гидротехнических сооружений,   находящихся в муниципальной собственности, и бесхозяйных гидротехнических сооружений;   Осуществление функций балансодержателя гидротехнических сооружений, находящихся в муниципальной собственности</t>
  </si>
  <si>
    <t xml:space="preserve">Предупреждение происшествий и чрезвычайных ситуаций на гидротехнических сооружениях</t>
  </si>
  <si>
    <t xml:space="preserve">Осуществлено страхование 19 ГТС, находящихся в собственности района. Разработаны документы, обосновывающие и определяющие меры по обеспечению безопасности ГТС пруда на р. Быдвайка в д. Пычанки, Чемошур, Ягул, Пруда Колхозный в с. Завьялово, ГТС пруда в д. Подшивалово, ГТС в д. Ннепременная -Лудзя, ГТС пруда Банное.  Сведения о ГТС внесены в Российский регистр ГТС.
Также, продолжаются работы по ранее заключенным муниципальным контрактам на разработку проектно-сметной документации на капитальный ремонт ГТС пруда на р. Ягулкавс. Ягул и ГТС пруда на р. Чемошурка в с. Октябрьский. Финансовые средства на их разработку выделены бюджетом субъекта в размере 9,8 млн. руб., посредством участия Администрации Завьяловского района в реализации государственной программы Удмуртской Республики «Окружающая среда и природные ресурсы».
</t>
  </si>
  <si>
    <t xml:space="preserve">Администрация Завьяловского района Территориальные органы Управление образования  </t>
  </si>
  <si>
    <t xml:space="preserve">
Меропритятия по ликвидации свалок  включены в План природоохранных мероприятий УР. Ожидается решение Министерства природных ресурсов РФ</t>
  </si>
  <si>
    <t xml:space="preserve">Софинансирование мероприятий по созданию мест  (площадок) накопления твердых коммунальных отходов для размещения контейнеров, бункеров, строительство контейнерных площадок для сбора твёрдых коммунальных отходов</t>
  </si>
  <si>
    <t xml:space="preserve">Увеличение объема отходов, поступающих на полигоны твёрдых коммунальных отходов
Обеспечение санитарно-эпидемиологического благополучия населения</t>
  </si>
  <si>
    <t xml:space="preserve">Средства из бюджета УР не поступали</t>
  </si>
  <si>
    <t xml:space="preserve">Обеспечение мероприятий при осуществлении деятельности по обращению с животными без владельцев </t>
  </si>
  <si>
    <t xml:space="preserve">Администрация  Завьяловского района МКУ "ЗЦОБ"</t>
  </si>
  <si>
    <t xml:space="preserve">Предупреждение происшествий, связанных с причинением вреда здоровью человека безнадзорными животными</t>
  </si>
  <si>
    <t xml:space="preserve">В рамках исполнения Закона Удмуртской Республики № 50-РЗ «О наделении органов местного самоуправления отдельными государственными полномочиями Удмуртской Республики по организации мероприятий при осуществлении деятельности по обращению с животными без владельцев» в 2023 года Администрацией района заключены 3 муниципальных контракта на оказание услуг по осуществлению деятельности по обращению с животными без владельцев на территории муниципального образования. Согласно требований Федерального закона «Об ответственном обращении с животными и о внесении изменений в отдельные законодательные акты Российской Федерации» мероприятия по обращению с животными без владельцев включают отлов животного, его карантинирование, стерилизацию и вакцинацию, а также возврат на прежнее место обитания (далее – мероприятия ОСВВ).
 Так, в 2023 году проведены мероприятия ОСВВ в отношении 100 животных (собак), не имеющих владельцев. Впоследствии, 22 собаки, после мероприятий ОСВВ, обрели новых владельцев. 
</t>
  </si>
  <si>
    <t xml:space="preserve">Субсидия на реализацию мероприятий программы "Развитие водохозяйственого комплекса Удмуртской Республики"</t>
  </si>
  <si>
    <t xml:space="preserve">Управление строительства и муниципального хозяйства Администрации Завьяловского района </t>
  </si>
  <si>
    <t xml:space="preserve">Заключен муниципальный контракт на разработку ПСД ГТС Пруда в с. Ягул, д. Чемошур и корректтировку ПСД ГТС пруда в д. Пирогово и СМР.</t>
  </si>
  <si>
    <t xml:space="preserve">Реализация мероприятий по созданию мест (площадок) накопления твердых коммунальных отходов для размещения бункеров за счет средств бюджета УР</t>
  </si>
  <si>
    <t xml:space="preserve">Управление строительства и муниципального хозяйства Администрации Завьяловского района МКУ "ЗЦОБ" Территриальные органы</t>
  </si>
  <si>
    <t xml:space="preserve">Средств из бюджета УР не поступало
</t>
  </si>
  <si>
    <t xml:space="preserve">Реализация мероприятий по созданию мест (площадок) накопления твердых коммунальных отходов для размещения бункеров</t>
  </si>
  <si>
    <t xml:space="preserve">За счет средств бюджета муниципального образования оборудовано 28 контейнерных площадок на территории 7 структурных подразделений Администрации района, на сумму более 4,8 млн. руб.в рамках реализации мероприятий МП № 16</t>
  </si>
  <si>
    <t xml:space="preserve">Администрация Завьяловского района МКУ "ЗЦОБ"</t>
  </si>
  <si>
    <t xml:space="preserve">Меропритятия по ликвидации данной свалки включены в План природоохранных мероприятий УР. Ожидается решение Министерства природных ресурсов УР</t>
  </si>
  <si>
    <t xml:space="preserve">Работы завершены</t>
  </si>
  <si>
    <t xml:space="preserve">Софинансирование мероприятий для проведения капитального ремонта ГТС пруда в д. Пирогово и разработки проектно-сметной документации на капитальный ремонт гидротехнических сооружений на прудах в с. Ягул, д. Чемошур и в с. Завьялово</t>
  </si>
  <si>
    <t xml:space="preserve">Управление строительства и муниципального хозяйства Администрации Завьяловского района МКУ "ЗЦОБ"</t>
  </si>
  <si>
    <t xml:space="preserve">Предупреждение присществий и чрезвычайных ситуаций на гидротехнических сооружениях</t>
  </si>
  <si>
    <t xml:space="preserve">Заключен муниципальный контракт на разработку ПСД ГТС Пруда в с. Ягул, д. Чемошур и корректтировку ПСД ГТС пруда в д. Пирогово и СМР. Необходимая сумма Администрацией Завьяловского района в рамках софинансирования выделена</t>
  </si>
  <si>
    <t xml:space="preserve">МКУ "ЗЦОБ"</t>
  </si>
  <si>
    <t xml:space="preserve">Оперативное решение ситуаций, воозникающих в результате происшествий, чрезвычайных ситуаций</t>
  </si>
  <si>
    <t xml:space="preserve">В 2023 году финансирование мероприятий по обследованию оползневых зон проводилось за счет средств резервного фонда Администрации Завьяловского района</t>
  </si>
  <si>
    <t xml:space="preserve">Приложение № 3 к письму</t>
  </si>
  <si>
    <t xml:space="preserve">от _________  № ____________</t>
  </si>
  <si>
    <t xml:space="preserve">Форма 4. ОТЧЕТ о выполнении сводных показателей муниципальных заданий на оказание муниципальных услуг (выполнение работ) муниципальной программы «Обеспечение безопасности населения Завьяловского района» за 2023 год</t>
  </si>
  <si>
    <t xml:space="preserve">Наименование муниципальной услуги (работы) </t>
  </si>
  <si>
    <t xml:space="preserve">Наименование показателя</t>
  </si>
  <si>
    <t xml:space="preserve">Единица измерения</t>
  </si>
  <si>
    <t xml:space="preserve">Значение показателя объема муниципальной услуги</t>
  </si>
  <si>
    <t xml:space="preserve">Расходы бюджета муниципального образования "Завьяловский район" на оказание муниципальной услуги (выполнение работы), тыс. рублей </t>
  </si>
  <si>
    <t xml:space="preserve">План</t>
  </si>
  <si>
    <t xml:space="preserve">Факт</t>
  </si>
  <si>
    <t xml:space="preserve">Относительное отклонение, %</t>
  </si>
  <si>
    <t xml:space="preserve">Сводная бюджетная роспись на 1 января отчет-ного года</t>
  </si>
  <si>
    <t xml:space="preserve"> Сводная бюджетная роспись на отчетную дату</t>
  </si>
  <si>
    <t xml:space="preserve">Кассовое исполне-ние на конец отчетного периода</t>
  </si>
  <si>
    <t xml:space="preserve">К плану на 1 января отчетного года</t>
  </si>
  <si>
    <t xml:space="preserve">"Обеспечение безопасности населения Завьяловского района" </t>
  </si>
  <si>
    <t xml:space="preserve">"Профилактика правонарушений на территории Завьяловского района"</t>
  </si>
  <si>
    <t xml:space="preserve">Финансовая оценка мер муниципального регулирования при реализации подпрограммы не предусмотрена</t>
  </si>
  <si>
    <t xml:space="preserve">Оказание муниципальных услуг (работ) муниципальными учреждениями в соответствии с муниципальными заданиями не предусмотрено</t>
  </si>
  <si>
    <t xml:space="preserve">Форма 5.ОТЧЕТ о достигнутых значениях целевых показателей (индикаторов) муниципальной программы «Обеспечение безопасности населения Завьяловского района» за 2023 год</t>
  </si>
  <si>
    <t xml:space="preserve">Код аналитичекой программной классификации</t>
  </si>
  <si>
    <t xml:space="preserve">№ п/п</t>
  </si>
  <si>
    <t xml:space="preserve">Наименование целевого показателя (индикатора)</t>
  </si>
  <si>
    <t xml:space="preserve">Значение целевого показателя (индикатора)</t>
  </si>
  <si>
    <t xml:space="preserve">Абсолютное отклонение факта от плана</t>
  </si>
  <si>
    <t xml:space="preserve">Относительное отклонение факта от плана, %</t>
  </si>
  <si>
    <t xml:space="preserve">Темп роста к уровню прошлого года, %</t>
  </si>
  <si>
    <t xml:space="preserve">Обоснование отклонений значений целевого показателя (индикатора) на конец отчетного периода</t>
  </si>
  <si>
    <t xml:space="preserve">Факт на начало отчетного периода                        (за 2022 год) </t>
  </si>
  <si>
    <t xml:space="preserve">План на конец отчетного (текущего года) 2023 год </t>
  </si>
  <si>
    <t xml:space="preserve">Факт  на конец отчетного периода </t>
  </si>
  <si>
    <t xml:space="preserve">Программа "Обеспечение безопасности населения Завьяловского район"</t>
  </si>
  <si>
    <t xml:space="preserve">Подпрограмма "Профилактика правонарушений на территории Завьяловского района"</t>
  </si>
  <si>
    <t xml:space="preserve">Удельный вес преступлений, совершаемых в общественных местах</t>
  </si>
  <si>
    <t xml:space="preserve">%</t>
  </si>
  <si>
    <t xml:space="preserve">Отклонений не имеется</t>
  </si>
  <si>
    <t xml:space="preserve">Удельный вес преступлений, совершаемых на улицах</t>
  </si>
  <si>
    <t xml:space="preserve">уровень преступлений на улицах на уровне прошлого года, удельный вес вырос за счет снижения общего числа совершенных преступлений </t>
  </si>
  <si>
    <t xml:space="preserve">Удельный вес преступлений, совершенных несовершеннолетними</t>
  </si>
  <si>
    <t xml:space="preserve">Количество зарегистрированных преступлений 
(в расчете на 
10 тыс. населения)
</t>
  </si>
  <si>
    <t xml:space="preserve">ед.</t>
  </si>
  <si>
    <t xml:space="preserve">число совершенных преступлений снижается, приближается к плановым показателям</t>
  </si>
  <si>
    <t xml:space="preserve">Количество подростков, охваченных организованным каникулярным отдыхом</t>
  </si>
  <si>
    <t xml:space="preserve">чел.</t>
  </si>
  <si>
    <t xml:space="preserve">Количество мероприятий, проведенных образовательными учреждениями по вопросам профилактики правонарушений</t>
  </si>
  <si>
    <t xml:space="preserve">Доля семей, находящихся в социально опасном положении, снятых с учета Комиссии по делам несовершеннолетних и защите их прав при Администрации муниципального образования «Муниципальный округ Завьяловский район Удмуртской Республики» в связи с положительными изменениями по результатам индивидуальной профилактической работы, от общего количества семей, находящихся в социально опасном положении</t>
  </si>
  <si>
    <t xml:space="preserve">Главной причиной отсутствия положительной динамики остается злоупотребление спиртными напитками и ненадлежащим исполнением родительских обязанностей по воспитанию и обучению несовершеннолетних. Отказ от добровольного лечения алкогольной зависимости</t>
  </si>
  <si>
    <t xml:space="preserve">08</t>
  </si>
  <si>
    <t xml:space="preserve">Доля несовершеннолетних, находящихся в социально опасном положении, снятых с учета Комиссии по делам несовершеннолетних и защите их прав в связи с положительными изменениями по результатам индивидуальной профилактической работы, от общего количества несовершеннолетних, находящихся в социально опасном положении</t>
  </si>
  <si>
    <t xml:space="preserve">Количество народных дружинников в районе</t>
  </si>
  <si>
    <t xml:space="preserve">Количество народных дружинников выросло, в связи с проведением работы по популяризации деятельности народных дружин на территории муниципального образования "Муниципальный округ Завьяловский район Удмуртской Республики"</t>
  </si>
  <si>
    <t xml:space="preserve">Количество выпускаемых памяток, информационных буклетов, содержащих информацию 
профилактической направленности</t>
  </si>
  <si>
    <t xml:space="preserve">В соответствие с распоряжением Администрации муниципального образования "Муниципальный округ Завьяловский район Удмуртской Республики" от 11.05.2023 № 229 "О мерах по оптимизации и повышению эффективности расходов бюджета муниципального образования "Муниципальный округ Завьяловский район Удмуртской Рсепублики" были приостановлены расходы на закупку буклетов правоохранительной направленности</t>
  </si>
  <si>
    <t xml:space="preserve">Количество статей профилактической направленности, размещенных на официальной сайте муниципального образования и в средствах массовой информации</t>
  </si>
  <si>
    <t xml:space="preserve">Уровень удовлетворенности населения деятельностью правоохранительных органов и органов местного самоуправления в сфере профилактики правонарушений</t>
  </si>
  <si>
    <t xml:space="preserve">Подпрограмма "Обеспечение безопасности жизнедеятельности населения Завьяловского района" </t>
  </si>
  <si>
    <t xml:space="preserve">Доля населенных пунктов, охваченных техническими системами оповещения населения об угрозе возникновения происшествий или чрезвычайной ситуации
</t>
  </si>
  <si>
    <t xml:space="preserve">В 2023 году установлены системы централизованного оповещения в д. Пирогово,  д. Вараксино, а также в д. Докша. </t>
  </si>
  <si>
    <t xml:space="preserve">Количество защитных сооружений гражданской обороны, готовых к приему укрываемых
</t>
  </si>
  <si>
    <t xml:space="preserve">Ед.</t>
  </si>
  <si>
    <t xml:space="preserve">Отсутствие достаточного финансирования на ремонт и поддержание в постоянной готовности защитных сооружений сооружений гражданской обороны со стороны собственников и балансодержателей объектов. На 3 ПРУ находящихся на объектах муниципальной собственности разработаны ПСД на их ремонт </t>
  </si>
  <si>
    <t xml:space="preserve">Обеспеченность средствами индивидуальной защиты (противогазами, аптечками, респираторами и т.п.) муниципальных служащих, работников муниципальных учреждений</t>
  </si>
  <si>
    <t xml:space="preserve">Постановлением Администрации Завьяловского района от 31.03.2022 № 536 утвержден перчень резерва материальных ресурсов для обеспечения меропритятий гражданской обороны, а также первоочередного жизнеобеспечения  населения пострадавшего при военных конфликтах, или вследстввие этих конфликтов. В 2023 году планировалось приобрести 100 гражданских противогазов и 50 комплектов индивидуальных медицинских гражданской защиты. В связи с отсутсвтием лимитов - имущество не приобреталось  </t>
  </si>
  <si>
    <t xml:space="preserve">Количество происшествий, происходящих на территории Завьяловского района, при которых органы управления и силы Завьяловского районного звена Удмуртской территориальной подсистемы РСЧС переводятся в режим функционирования "Повышенная готовность"- при угрозе возникновения  чрезвычайной ситуации и "Чрезвычайная ситуация" - при возникновении и ликвидации чрезвычайной ситуации</t>
  </si>
  <si>
    <t xml:space="preserve">Распоряжения Администрации Завьяловского района об установлении режима "Повышенная готовность" муниципального характера:  от 07.05.2023 № 224, от 23.05.2023 № 247, от 14.04.2023 № 183, от 12.07.2023 № 330, от 17.10.2023 № 548. Основаня установления режимов - неблагоприятные погодные условия, воздействие грозового фронта, угроза паводка, пожарная опасность, грипп птицы</t>
  </si>
  <si>
    <t xml:space="preserve">Количество населенных пунктов, обеспеченных источниками наружного противопожарного водоснабжения</t>
  </si>
  <si>
    <t xml:space="preserve">Количество спасательных постов на водных объектах </t>
  </si>
  <si>
    <t xml:space="preserve">Снижения количества спасательных постов обусловленно значительным  ростом цен за оказываетые услуги матросов-спасателей, обусловленным также фактором отсутствия конкуренции в данном роде деятельности</t>
  </si>
  <si>
    <t xml:space="preserve">Количество мест (площадок) накопления твердых коммунальных отходов </t>
  </si>
  <si>
    <t xml:space="preserve">Количество застрахованных потенциально опасных гидротехнических сооружений</t>
  </si>
  <si>
    <t xml:space="preserve">По результатам уточнения имущественного учета застраховано 19 ГТС находящихся в мун. собтвенности в 2023 году</t>
  </si>
  <si>
    <t xml:space="preserve">Количество гидротехнических сооружений, находящихся в собственности муниципального образования, в отношении которых проводится разработка декларации безопасности</t>
  </si>
  <si>
    <t xml:space="preserve">Разработаны документы, обосновывающие и определяющие меры по обеспечению безопасности ГТС пруда на р. Быдвайка в д. Пычанки, Чемошур, Ягул, Пруда Колхозный в с. Завьялово, ГТС пруда в д. Подшивалово, ГТС в д. Ннепременная -Лудзя, ГТС пруда Банное.  Сведения о ГТС внесены в Российский регистр ГТС.</t>
  </si>
  <si>
    <t xml:space="preserve">Количество ликвидированных несанкционированных свалок отходов</t>
  </si>
  <si>
    <t xml:space="preserve">
Меропритятия по ликвидации свалок  включены в План природоохранных мероприятий УР. Ожидается решение Министерства природных ресурсов РФ</t>
  </si>
  <si>
    <t xml:space="preserve">Форма 6. Сведения о внесенных за отчетный период изменениях в муниципальную программу                                                                                  «Обеспечение безопасности населения муниципального образования «Завьяловский район» за 2023 год</t>
  </si>
  <si>
    <t xml:space="preserve">Вид правового акта</t>
  </si>
  <si>
    <t xml:space="preserve">Дата принятия</t>
  </si>
  <si>
    <t xml:space="preserve">Номер</t>
  </si>
  <si>
    <t xml:space="preserve">Суть изменений (краткое изложение)</t>
  </si>
  <si>
    <t xml:space="preserve">Постановление</t>
  </si>
  <si>
    <t xml:space="preserve">О внесении измений в муниципальную программу "Обеспечение безопасности населения Завьяловского района"</t>
  </si>
  <si>
    <t xml:space="preserve">О внесении изменений в иуниципальную программу "Обеспечение безопасности населения Завьяловского района</t>
  </si>
  <si>
    <t xml:space="preserve">Форма 7. Результаты оценки эффективности муниципальной программы «Обеспечение безопасности населения Завьяловского района» за 2023 год</t>
  </si>
  <si>
    <t xml:space="preserve">Муниципальная программа</t>
  </si>
  <si>
    <t xml:space="preserve">Координатор</t>
  </si>
  <si>
    <t xml:space="preserve">Ответственный исполнитель</t>
  </si>
  <si>
    <t xml:space="preserve">Эффективность реализации муниципальной программы (подпрограммы) </t>
  </si>
  <si>
    <t xml:space="preserve">Степень достижения целевых показателей  муниципальной программы (подпрограммы) (результативность)</t>
  </si>
  <si>
    <t xml:space="preserve">Полнота использования запланированных средств муниципальной программы (подпрограммы)</t>
  </si>
  <si>
    <t xml:space="preserve">ЭМП</t>
  </si>
  <si>
    <t xml:space="preserve">RМП</t>
  </si>
  <si>
    <t xml:space="preserve">DМП</t>
  </si>
  <si>
    <t xml:space="preserve"> Программа "Обеспечение безопасности населения Завьяловского района"</t>
  </si>
  <si>
    <t xml:space="preserve">Заместитель главы Администрации Завьяловского района по делам ГО, ЧС и административно-хозяйственному обеспечению</t>
  </si>
  <si>
    <t xml:space="preserve">Сектор по мобилизационой подготовке и режиму безопасности Администрации Завьяловского района</t>
  </si>
  <si>
    <t xml:space="preserve">Прововое управление Администрации Завьяловского района</t>
  </si>
  <si>
    <t xml:space="preserve">Муниципальное казенное учреждение "Завьяловский центр обеспечения безопасности"</t>
  </si>
</sst>
</file>

<file path=xl/styles.xml><?xml version="1.0" encoding="utf-8"?>
<styleSheet xmlns="http://schemas.openxmlformats.org/spreadsheetml/2006/main">
  <numFmts count="11">
    <numFmt numFmtId="164" formatCode="General"/>
    <numFmt numFmtId="165" formatCode="#,##0&quot;р.&quot;;\-#,##0&quot;р.&quot;"/>
    <numFmt numFmtId="166" formatCode="0"/>
    <numFmt numFmtId="167" formatCode="@"/>
    <numFmt numFmtId="168" formatCode="General"/>
    <numFmt numFmtId="169" formatCode="#,##0"/>
    <numFmt numFmtId="170" formatCode="#,##0.00"/>
    <numFmt numFmtId="171" formatCode="0.00"/>
    <numFmt numFmtId="172" formatCode="0.0"/>
    <numFmt numFmtId="173" formatCode="#,##0.0"/>
    <numFmt numFmtId="174" formatCode="[$-409]m/d/yyyy"/>
  </numFmts>
  <fonts count="47">
    <font>
      <sz val="11"/>
      <color rgb="FF000000"/>
      <name val="Calibri"/>
      <family val="2"/>
      <charset val="204"/>
    </font>
    <font>
      <sz val="10"/>
      <name val="Arial"/>
      <family val="0"/>
    </font>
    <font>
      <sz val="10"/>
      <name val="Arial"/>
      <family val="0"/>
    </font>
    <font>
      <sz val="10"/>
      <name val="Arial"/>
      <family val="0"/>
    </font>
    <font>
      <b val="true"/>
      <sz val="10"/>
      <color rgb="FF000000"/>
      <name val="Arial Cyr"/>
      <family val="0"/>
    </font>
    <font>
      <sz val="10"/>
      <color rgb="FF000000"/>
      <name val="Arial Cyr"/>
      <family val="0"/>
    </font>
    <font>
      <u val="single"/>
      <sz val="11"/>
      <color rgb="FF0000FF"/>
      <name val="Calibri"/>
      <family val="2"/>
      <charset val="204"/>
    </font>
    <font>
      <sz val="10"/>
      <name val="Arial Cyr"/>
      <family val="0"/>
      <charset val="204"/>
    </font>
    <font>
      <b val="true"/>
      <sz val="12"/>
      <name val="Arial Cyr"/>
      <family val="0"/>
      <charset val="204"/>
    </font>
    <font>
      <b val="true"/>
      <sz val="11"/>
      <color rgb="FF000000"/>
      <name val="Calibri"/>
      <family val="2"/>
      <charset val="204"/>
    </font>
    <font>
      <sz val="11"/>
      <color rgb="FFFF0000"/>
      <name val="Calibri"/>
      <family val="2"/>
      <charset val="204"/>
    </font>
    <font>
      <b val="true"/>
      <sz val="16"/>
      <color rgb="FF000000"/>
      <name val="Calibri"/>
      <family val="2"/>
      <charset val="204"/>
    </font>
    <font>
      <sz val="11"/>
      <name val="Calibri"/>
      <family val="2"/>
      <charset val="204"/>
    </font>
    <font>
      <b val="true"/>
      <sz val="11"/>
      <color rgb="FFFF0000"/>
      <name val="Calibri"/>
      <family val="2"/>
      <charset val="204"/>
    </font>
    <font>
      <sz val="12"/>
      <color rgb="FF000000"/>
      <name val="Times New Roman"/>
      <family val="1"/>
      <charset val="204"/>
    </font>
    <font>
      <b val="true"/>
      <sz val="10"/>
      <name val="Times New Roman"/>
      <family val="1"/>
      <charset val="204"/>
    </font>
    <font>
      <b val="true"/>
      <sz val="10"/>
      <color rgb="FF000000"/>
      <name val="Times New Roman"/>
      <family val="1"/>
      <charset val="204"/>
    </font>
    <font>
      <b val="true"/>
      <sz val="12"/>
      <color rgb="FFFF0000"/>
      <name val="Times New Roman"/>
      <family val="1"/>
      <charset val="204"/>
    </font>
    <font>
      <b val="true"/>
      <sz val="12"/>
      <color rgb="FF000000"/>
      <name val="Times New Roman"/>
      <family val="1"/>
      <charset val="204"/>
    </font>
    <font>
      <sz val="10"/>
      <color rgb="FF000000"/>
      <name val="Times New Roman"/>
      <family val="1"/>
      <charset val="204"/>
    </font>
    <font>
      <b val="true"/>
      <sz val="11"/>
      <color rgb="FFFF0000"/>
      <name val="Times New Roman"/>
      <family val="1"/>
      <charset val="204"/>
    </font>
    <font>
      <sz val="11"/>
      <color rgb="FF000000"/>
      <name val="Times New Roman"/>
      <family val="1"/>
      <charset val="204"/>
    </font>
    <font>
      <b val="true"/>
      <sz val="9"/>
      <color rgb="FFFF0000"/>
      <name val="Times New Roman"/>
      <family val="1"/>
      <charset val="204"/>
    </font>
    <font>
      <sz val="12"/>
      <color rgb="FFFF0000"/>
      <name val="Times New Roman"/>
      <family val="1"/>
      <charset val="204"/>
    </font>
    <font>
      <sz val="9"/>
      <color rgb="FF000000"/>
      <name val="Times New Roman"/>
      <family val="1"/>
      <charset val="204"/>
    </font>
    <font>
      <sz val="10"/>
      <name val="Times New Roman"/>
      <family val="1"/>
      <charset val="204"/>
    </font>
    <font>
      <b val="true"/>
      <sz val="9"/>
      <color rgb="FF000000"/>
      <name val="Times New Roman"/>
      <family val="1"/>
      <charset val="204"/>
    </font>
    <font>
      <b val="true"/>
      <sz val="9"/>
      <name val="Times New Roman"/>
      <family val="1"/>
      <charset val="204"/>
    </font>
    <font>
      <sz val="9"/>
      <name val="Times New Roman"/>
      <family val="1"/>
      <charset val="204"/>
    </font>
    <font>
      <sz val="11"/>
      <name val="Times New Roman"/>
      <family val="1"/>
      <charset val="204"/>
    </font>
    <font>
      <b val="true"/>
      <sz val="10"/>
      <color rgb="FF0066CC"/>
      <name val="Times New Roman"/>
      <family val="1"/>
      <charset val="204"/>
    </font>
    <font>
      <b val="true"/>
      <sz val="9"/>
      <color rgb="FF0066CC"/>
      <name val="Times New Roman"/>
      <family val="1"/>
      <charset val="204"/>
    </font>
    <font>
      <sz val="9"/>
      <color rgb="FF0066CC"/>
      <name val="Times New Roman"/>
      <family val="1"/>
      <charset val="204"/>
    </font>
    <font>
      <sz val="11"/>
      <color rgb="FF0066CC"/>
      <name val="Times New Roman"/>
      <family val="1"/>
      <charset val="204"/>
    </font>
    <font>
      <b val="true"/>
      <sz val="11"/>
      <color rgb="FF000000"/>
      <name val="Times New Roman"/>
      <family val="1"/>
      <charset val="204"/>
    </font>
    <font>
      <sz val="10"/>
      <color rgb="FF000000"/>
      <name val="Calibri"/>
      <family val="2"/>
      <charset val="204"/>
    </font>
    <font>
      <i val="true"/>
      <sz val="10"/>
      <color rgb="FF000000"/>
      <name val="Calibri"/>
      <family val="2"/>
      <charset val="204"/>
    </font>
    <font>
      <b val="true"/>
      <sz val="10"/>
      <color rgb="FF000000"/>
      <name val="Calibri"/>
      <family val="2"/>
      <charset val="204"/>
    </font>
    <font>
      <b val="true"/>
      <sz val="11"/>
      <name val="Times New Roman"/>
      <family val="1"/>
      <charset val="204"/>
    </font>
    <font>
      <sz val="8"/>
      <color rgb="FF000000"/>
      <name val="Times New Roman"/>
      <family val="1"/>
      <charset val="204"/>
    </font>
    <font>
      <b val="true"/>
      <sz val="12"/>
      <name val="Times New Roman"/>
      <family val="1"/>
      <charset val="204"/>
    </font>
    <font>
      <sz val="12"/>
      <name val="Times New Roman"/>
      <family val="1"/>
      <charset val="204"/>
    </font>
    <font>
      <sz val="7"/>
      <name val="Times New Roman"/>
      <family val="1"/>
      <charset val="204"/>
    </font>
    <font>
      <sz val="8.5"/>
      <name val="Times New Roman"/>
      <family val="1"/>
      <charset val="204"/>
    </font>
    <font>
      <b val="true"/>
      <sz val="8.5"/>
      <name val="Times New Roman"/>
      <family val="1"/>
      <charset val="204"/>
    </font>
    <font>
      <sz val="8.5"/>
      <color rgb="FF000000"/>
      <name val="Times New Roman"/>
      <family val="1"/>
      <charset val="204"/>
    </font>
    <font>
      <b val="true"/>
      <sz val="8"/>
      <color rgb="FF000000"/>
      <name val="Times New Roman"/>
      <family val="1"/>
      <charset val="204"/>
    </font>
  </fonts>
  <fills count="14">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9900"/>
        <bgColor rgb="FFFFCC00"/>
      </patternFill>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
      <patternFill patternType="solid">
        <fgColor rgb="FF008000"/>
        <bgColor rgb="FF008080"/>
      </patternFill>
    </fill>
    <fill>
      <patternFill patternType="solid">
        <fgColor rgb="FFFFFFCC"/>
        <bgColor rgb="FFFFFFFF"/>
      </patternFill>
    </fill>
    <fill>
      <patternFill patternType="solid">
        <fgColor rgb="FFCCCCFF"/>
        <bgColor rgb="FFC0C0C0"/>
      </patternFill>
    </fill>
    <fill>
      <patternFill patternType="solid">
        <fgColor rgb="FF00CCFF"/>
        <bgColor rgb="FF33CCCC"/>
      </patternFill>
    </fill>
    <fill>
      <patternFill patternType="solid">
        <fgColor rgb="FFFFCC00"/>
        <bgColor rgb="FFFFFF00"/>
      </patternFill>
    </fill>
    <fill>
      <patternFill patternType="solid">
        <fgColor rgb="FFFF0000"/>
        <bgColor rgb="FF993300"/>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diagonal/>
    </border>
    <border diagonalUp="false" diagonalDown="false">
      <left style="thin"/>
      <right/>
      <top style="thin"/>
      <bottom/>
      <diagonal/>
    </border>
    <border diagonalUp="false" diagonalDown="false">
      <left/>
      <right/>
      <top/>
      <bottom style="medium"/>
      <diagonal/>
    </border>
    <border diagonalUp="false" diagonalDown="false">
      <left style="thin"/>
      <right style="medium"/>
      <top style="medium"/>
      <bottom/>
      <diagonal/>
    </border>
    <border diagonalUp="false" diagonalDown="false">
      <left/>
      <right/>
      <top style="medium"/>
      <botto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5" fontId="5" fillId="0" borderId="1" applyFont="true" applyBorder="true" applyAlignment="true" applyProtection="true">
      <alignment horizontal="right" vertical="top" textRotation="0" wrapText="false" indent="0" shrinkToFit="true"/>
      <protection locked="true" hidden="false"/>
    </xf>
    <xf numFmtId="166" fontId="5" fillId="0" borderId="1" applyFont="true" applyBorder="true" applyAlignment="true" applyProtection="true">
      <alignment horizontal="center" vertical="top" textRotation="0" wrapText="false" indent="0" shrinkToFit="tru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7" fontId="0" fillId="3"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true" hidden="false"/>
    </xf>
    <xf numFmtId="168" fontId="10" fillId="3"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true" hidden="false"/>
    </xf>
    <xf numFmtId="168" fontId="0" fillId="3" borderId="1" xfId="0" applyFont="false" applyBorder="true" applyAlignment="true" applyProtection="true">
      <alignment horizontal="center" vertical="center" textRotation="0" wrapText="false" indent="0" shrinkToFit="false"/>
      <protection locked="false" hidden="false"/>
    </xf>
    <xf numFmtId="168" fontId="0" fillId="4" borderId="1" xfId="0" applyFont="false" applyBorder="true" applyAlignment="true" applyProtection="true">
      <alignment horizontal="center" vertical="center" textRotation="0" wrapText="false" indent="0" shrinkToFit="false"/>
      <protection locked="true" hidden="false"/>
    </xf>
    <xf numFmtId="169" fontId="0" fillId="4" borderId="1" xfId="0" applyFont="false" applyBorder="true" applyAlignment="true" applyProtection="true">
      <alignment horizontal="center" vertical="center" textRotation="0" wrapText="false" indent="0" shrinkToFit="false"/>
      <protection locked="true" hidden="false"/>
    </xf>
    <xf numFmtId="170" fontId="0" fillId="4" borderId="1" xfId="0" applyFont="false" applyBorder="true" applyAlignment="true" applyProtection="true">
      <alignment horizontal="center" vertical="center" textRotation="0" wrapText="false" indent="0" shrinkToFit="false"/>
      <protection locked="true" hidden="false"/>
    </xf>
    <xf numFmtId="171" fontId="0" fillId="0" borderId="1" xfId="0" applyFont="fals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true" hidden="false"/>
    </xf>
    <xf numFmtId="171" fontId="0" fillId="0" borderId="0" xfId="0" applyFont="false" applyBorder="true" applyAlignment="true" applyProtection="true">
      <alignment horizontal="center" vertical="center" textRotation="0" wrapText="false" indent="0" shrinkToFit="false"/>
      <protection locked="true" hidden="false"/>
    </xf>
    <xf numFmtId="171" fontId="9" fillId="5" borderId="1" xfId="0" applyFont="true" applyBorder="true" applyAlignment="true" applyProtection="true">
      <alignment horizontal="center" vertical="center" textRotation="0" wrapText="false" indent="0" shrinkToFit="false"/>
      <protection locked="true" hidden="false"/>
    </xf>
    <xf numFmtId="171" fontId="9" fillId="6"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72" fontId="0" fillId="3" borderId="1" xfId="0" applyFont="false" applyBorder="true" applyAlignment="true" applyProtection="true">
      <alignment horizontal="center" vertical="center" textRotation="0" wrapText="false" indent="0" shrinkToFit="false"/>
      <protection locked="false" hidden="false"/>
    </xf>
    <xf numFmtId="171" fontId="9" fillId="7" borderId="4" xfId="0" applyFont="true" applyBorder="true" applyAlignment="true" applyProtection="true">
      <alignment horizontal="center" vertical="center" textRotation="0" wrapText="false" indent="0" shrinkToFit="false"/>
      <protection locked="true" hidden="false"/>
    </xf>
    <xf numFmtId="168" fontId="11" fillId="8" borderId="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9" fontId="0" fillId="3" borderId="1" xfId="0" applyFont="false" applyBorder="true" applyAlignment="true" applyProtection="true">
      <alignment horizontal="center" vertical="center" textRotation="0" wrapText="false" indent="0" shrinkToFit="false"/>
      <protection locked="false" hidden="false"/>
    </xf>
    <xf numFmtId="171" fontId="0" fillId="0" borderId="0" xfId="0" applyFont="fals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12" fillId="3" borderId="1" xfId="0" applyFont="true" applyBorder="true" applyAlignment="true" applyProtection="true">
      <alignment horizontal="center" vertical="center" textRotation="0" wrapText="false" indent="0" shrinkToFit="false"/>
      <protection locked="false" hidden="false"/>
    </xf>
    <xf numFmtId="171" fontId="9" fillId="5" borderId="4" xfId="0" applyFont="true" applyBorder="true" applyAlignment="true" applyProtection="true">
      <alignment horizontal="center" vertical="center" textRotation="0" wrapText="false" indent="0" shrinkToFit="false"/>
      <protection locked="true" hidden="false"/>
    </xf>
    <xf numFmtId="168" fontId="11" fillId="8" borderId="5" xfId="0" applyFont="true" applyBorder="true" applyAlignment="true" applyProtection="true">
      <alignment horizontal="center" vertical="center" textRotation="0" wrapText="false" indent="0" shrinkToFit="false"/>
      <protection locked="true" hidden="false"/>
    </xf>
    <xf numFmtId="170" fontId="0" fillId="3" borderId="1"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1" fontId="1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7" fontId="1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73" fontId="15" fillId="0" borderId="1"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73" fontId="16" fillId="9" borderId="1" xfId="0" applyFont="true" applyBorder="true" applyAlignment="true" applyProtection="false">
      <alignment horizontal="center" vertical="top" textRotation="0" wrapText="true" indent="0" shrinkToFit="false"/>
      <protection locked="true" hidden="false"/>
    </xf>
    <xf numFmtId="173" fontId="15" fillId="9"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7" fontId="16" fillId="10" borderId="1" xfId="0" applyFont="true" applyBorder="true" applyAlignment="true" applyProtection="false">
      <alignment horizontal="center" vertical="center" textRotation="0" wrapText="false" indent="0" shrinkToFit="false"/>
      <protection locked="true" hidden="false"/>
    </xf>
    <xf numFmtId="167" fontId="19"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true" indent="0" shrinkToFit="false"/>
      <protection locked="true" hidden="false"/>
    </xf>
    <xf numFmtId="164" fontId="16" fillId="11" borderId="1" xfId="0" applyFont="true" applyBorder="true" applyAlignment="true" applyProtection="false">
      <alignment horizontal="general" vertical="top" textRotation="0" wrapText="true" indent="0" shrinkToFit="false"/>
      <protection locked="true" hidden="false"/>
    </xf>
    <xf numFmtId="164" fontId="15" fillId="11" borderId="1" xfId="0" applyFont="true" applyBorder="true" applyAlignment="true" applyProtection="false">
      <alignment horizontal="center" vertical="bottom" textRotation="0" wrapText="true" indent="0" shrinkToFit="false"/>
      <protection locked="true" hidden="false"/>
    </xf>
    <xf numFmtId="164" fontId="16" fillId="11" borderId="1" xfId="0" applyFont="true" applyBorder="true" applyAlignment="false" applyProtection="false">
      <alignment horizontal="general" vertical="bottom" textRotation="0" wrapText="false" indent="0" shrinkToFit="false"/>
      <protection locked="true" hidden="false"/>
    </xf>
    <xf numFmtId="173" fontId="16" fillId="11" borderId="1" xfId="0" applyFont="true" applyBorder="true" applyAlignment="true" applyProtection="false">
      <alignment horizontal="center" vertical="center" textRotation="0" wrapText="false" indent="0" shrinkToFit="false"/>
      <protection locked="true" hidden="false"/>
    </xf>
    <xf numFmtId="171" fontId="15" fillId="11" borderId="1" xfId="0" applyFont="true" applyBorder="true" applyAlignment="true" applyProtection="false">
      <alignment horizontal="center" vertical="center" textRotation="0" wrapText="false" indent="0" shrinkToFit="false"/>
      <protection locked="true" hidden="false"/>
    </xf>
    <xf numFmtId="171" fontId="16" fillId="11"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10" borderId="1" xfId="0" applyFont="true" applyBorder="true" applyAlignment="true" applyProtection="false">
      <alignment horizontal="left" vertical="top" textRotation="0" wrapText="true" indent="0" shrinkToFit="false"/>
      <protection locked="true" hidden="false"/>
    </xf>
    <xf numFmtId="164" fontId="15" fillId="10" borderId="1" xfId="0" applyFont="true" applyBorder="true" applyAlignment="true" applyProtection="false">
      <alignment horizontal="center" vertical="center" textRotation="0" wrapText="tru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73" fontId="16" fillId="10" borderId="1" xfId="0" applyFont="true" applyBorder="true" applyAlignment="true" applyProtection="false">
      <alignment horizontal="center" vertical="center" textRotation="0" wrapText="true" indent="0" shrinkToFit="false"/>
      <protection locked="true" hidden="false"/>
    </xf>
    <xf numFmtId="171" fontId="15" fillId="10" borderId="1" xfId="0" applyFont="true" applyBorder="true" applyAlignment="true" applyProtection="false">
      <alignment horizontal="center" vertical="center" textRotation="0" wrapText="false" indent="0" shrinkToFit="false"/>
      <protection locked="true" hidden="false"/>
    </xf>
    <xf numFmtId="171" fontId="16" fillId="1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6" fillId="10" borderId="1" xfId="0" applyFont="true" applyBorder="true" applyAlignment="false" applyProtection="false">
      <alignment horizontal="general" vertical="bottom" textRotation="0" wrapText="false" indent="0" shrinkToFit="false"/>
      <protection locked="true" hidden="false"/>
    </xf>
    <xf numFmtId="173" fontId="16"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general" vertical="top" textRotation="0" wrapText="true" indent="0" shrinkToFit="false"/>
      <protection locked="true" hidden="false"/>
    </xf>
    <xf numFmtId="167" fontId="16" fillId="12" borderId="1" xfId="0" applyFont="true" applyBorder="true" applyAlignment="true" applyProtection="false">
      <alignment horizontal="center" vertical="center" textRotation="0" wrapText="true" indent="0" shrinkToFit="false"/>
      <protection locked="true" hidden="false"/>
    </xf>
    <xf numFmtId="164" fontId="16" fillId="12" borderId="1" xfId="0" applyFont="true" applyBorder="true" applyAlignment="true" applyProtection="false">
      <alignment horizontal="center" vertical="top" textRotation="0" wrapText="true" indent="0" shrinkToFit="false"/>
      <protection locked="true" hidden="false"/>
    </xf>
    <xf numFmtId="164" fontId="16" fillId="12" borderId="1" xfId="0" applyFont="true" applyBorder="true" applyAlignment="true" applyProtection="false">
      <alignment horizontal="general" vertical="top" textRotation="0" wrapText="true" indent="0" shrinkToFit="false"/>
      <protection locked="true" hidden="false"/>
    </xf>
    <xf numFmtId="164" fontId="15" fillId="12" borderId="1" xfId="0" applyFont="true" applyBorder="true" applyAlignment="true" applyProtection="false">
      <alignment horizontal="center" vertical="center" textRotation="0" wrapText="true" indent="0" shrinkToFit="false"/>
      <protection locked="true" hidden="false"/>
    </xf>
    <xf numFmtId="164" fontId="16" fillId="12" borderId="1" xfId="0" applyFont="true" applyBorder="true" applyAlignment="true" applyProtection="false">
      <alignment horizontal="center" vertical="center" textRotation="0" wrapText="false" indent="0" shrinkToFit="false"/>
      <protection locked="true" hidden="false"/>
    </xf>
    <xf numFmtId="173" fontId="16" fillId="12" borderId="1" xfId="0" applyFont="true" applyBorder="true" applyAlignment="true" applyProtection="false">
      <alignment horizontal="center" vertical="center" textRotation="0" wrapText="false" indent="0" shrinkToFit="false"/>
      <protection locked="true" hidden="false"/>
    </xf>
    <xf numFmtId="171" fontId="15" fillId="12" borderId="1" xfId="0" applyFont="true" applyBorder="true" applyAlignment="true" applyProtection="false">
      <alignment horizontal="center" vertical="center" textRotation="0" wrapText="false" indent="0" shrinkToFit="false"/>
      <protection locked="true" hidden="false"/>
    </xf>
    <xf numFmtId="171" fontId="16" fillId="12" borderId="1" xfId="0" applyFont="true" applyBorder="true" applyAlignment="true" applyProtection="false">
      <alignment horizontal="center" vertical="center" textRotation="0" wrapText="false" indent="0" shrinkToFit="false"/>
      <protection locked="true" hidden="false"/>
    </xf>
    <xf numFmtId="164" fontId="16" fillId="12" borderId="1" xfId="0" applyFont="true" applyBorder="true" applyAlignment="true" applyProtection="false">
      <alignment horizontal="left" vertical="top" textRotation="0" wrapText="true" indent="0" shrinkToFit="false"/>
      <protection locked="true" hidden="false"/>
    </xf>
    <xf numFmtId="169" fontId="15" fillId="12" borderId="1" xfId="0" applyFont="true" applyBorder="true" applyAlignment="true" applyProtection="false">
      <alignment horizontal="center" vertical="center" textRotation="0" wrapText="true" indent="0" shrinkToFit="false"/>
      <protection locked="true" hidden="false"/>
    </xf>
    <xf numFmtId="166" fontId="16" fillId="12" borderId="1" xfId="0" applyFont="true" applyBorder="true" applyAlignment="true" applyProtection="false">
      <alignment horizontal="center" vertical="center" textRotation="0" wrapText="false" indent="0" shrinkToFit="false"/>
      <protection locked="true" hidden="false"/>
    </xf>
    <xf numFmtId="173" fontId="16" fillId="12"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73" fontId="19" fillId="0" borderId="1" xfId="0" applyFont="true" applyBorder="true" applyAlignment="true" applyProtection="false">
      <alignment horizontal="center" vertical="bottom" textRotation="0" wrapText="false" indent="0" shrinkToFit="false"/>
      <protection locked="true" hidden="false"/>
    </xf>
    <xf numFmtId="171" fontId="25" fillId="0" borderId="1" xfId="0" applyFont="true" applyBorder="true" applyAlignment="true" applyProtection="false">
      <alignment horizontal="center" vertical="center" textRotation="0" wrapText="false" indent="0" shrinkToFit="false"/>
      <protection locked="true" hidden="false"/>
    </xf>
    <xf numFmtId="171" fontId="19"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69" fontId="25"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3" fontId="25" fillId="0" borderId="1" xfId="0" applyFont="true" applyBorder="true" applyAlignment="true" applyProtection="false">
      <alignment horizontal="center" vertical="center" textRotation="0" wrapText="fals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6" fillId="0" borderId="1" xfId="0" applyFont="true" applyBorder="true" applyAlignment="true" applyProtection="false">
      <alignment horizontal="center" vertical="center" textRotation="0" wrapText="false" indent="0" shrinkToFit="false"/>
      <protection locked="true" hidden="false"/>
    </xf>
    <xf numFmtId="173" fontId="24" fillId="0" borderId="0" xfId="0" applyFont="true" applyBorder="true" applyAlignment="true" applyProtection="false">
      <alignment horizontal="left" vertical="center" textRotation="0" wrapText="false" indent="0" shrinkToFit="false"/>
      <protection locked="true" hidden="false"/>
    </xf>
    <xf numFmtId="164" fontId="16" fillId="12" borderId="1" xfId="0" applyFont="true" applyBorder="true" applyAlignment="true" applyProtection="false">
      <alignment horizontal="center" vertical="center" textRotation="0" wrapText="true" indent="0" shrinkToFit="false"/>
      <protection locked="true" hidden="false"/>
    </xf>
    <xf numFmtId="164" fontId="15" fillId="12" borderId="1" xfId="0" applyFont="true" applyBorder="true" applyAlignment="true" applyProtection="false">
      <alignment horizontal="center" vertical="center" textRotation="0" wrapText="false" indent="0" shrinkToFit="false"/>
      <protection locked="true" hidden="false"/>
    </xf>
    <xf numFmtId="164" fontId="16" fillId="12" borderId="1" xfId="0" applyFont="true" applyBorder="true" applyAlignment="true" applyProtection="false">
      <alignment horizontal="center" vertical="center" textRotation="0" wrapText="false" indent="0" shrinkToFit="false"/>
      <protection locked="true" hidden="false"/>
    </xf>
    <xf numFmtId="164" fontId="15" fillId="12" borderId="1" xfId="0" applyFont="true" applyBorder="true" applyAlignment="true" applyProtection="false">
      <alignment horizontal="center" vertical="center" textRotation="0" wrapText="true" indent="0" shrinkToFit="false"/>
      <protection locked="true" hidden="false"/>
    </xf>
    <xf numFmtId="167" fontId="19" fillId="5" borderId="1" xfId="0" applyFont="true" applyBorder="true" applyAlignment="true" applyProtection="false">
      <alignment horizontal="center" vertical="center" textRotation="0" wrapText="true" indent="0" shrinkToFit="false"/>
      <protection locked="true" hidden="false"/>
    </xf>
    <xf numFmtId="164" fontId="19" fillId="5" borderId="1" xfId="0" applyFont="true" applyBorder="true" applyAlignment="true" applyProtection="false">
      <alignment horizontal="center" vertical="top" textRotation="0" wrapText="true" indent="0" shrinkToFit="false"/>
      <protection locked="true" hidden="false"/>
    </xf>
    <xf numFmtId="164" fontId="15" fillId="11" borderId="1" xfId="0" applyFont="true" applyBorder="true" applyAlignment="true" applyProtection="false">
      <alignment horizontal="center" vertical="center" textRotation="0" wrapText="false" indent="0" shrinkToFit="false"/>
      <protection locked="true" hidden="false"/>
    </xf>
    <xf numFmtId="164" fontId="16" fillId="11"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left" vertical="top" textRotation="0" wrapText="true" indent="0" shrinkToFit="false"/>
      <protection locked="true" hidden="false"/>
    </xf>
    <xf numFmtId="164" fontId="25" fillId="5" borderId="1" xfId="0" applyFont="true" applyBorder="true" applyAlignment="true" applyProtection="false">
      <alignment horizontal="center" vertical="center" textRotation="0" wrapText="true" indent="0" shrinkToFit="false"/>
      <protection locked="true" hidden="false"/>
    </xf>
    <xf numFmtId="164" fontId="19" fillId="5" borderId="1" xfId="0" applyFont="true" applyBorder="true" applyAlignment="true" applyProtection="false">
      <alignment horizontal="center" vertical="center" textRotation="0" wrapText="false" indent="0" shrinkToFit="false"/>
      <protection locked="true" hidden="false"/>
    </xf>
    <xf numFmtId="173" fontId="19" fillId="5" borderId="1" xfId="0" applyFont="true" applyBorder="true" applyAlignment="true" applyProtection="false">
      <alignment horizontal="center" vertical="center" textRotation="0" wrapText="false" indent="0" shrinkToFit="false"/>
      <protection locked="true" hidden="false"/>
    </xf>
    <xf numFmtId="171" fontId="25" fillId="5" borderId="1" xfId="0" applyFont="true" applyBorder="true" applyAlignment="true" applyProtection="false">
      <alignment horizontal="center" vertical="center" textRotation="0" wrapText="false" indent="0" shrinkToFit="false"/>
      <protection locked="true" hidden="false"/>
    </xf>
    <xf numFmtId="171" fontId="19" fillId="5"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general" vertical="top"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13"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25" fillId="5" borderId="1" xfId="0" applyFont="true" applyBorder="true" applyAlignment="true" applyProtection="false">
      <alignment horizontal="center" vertical="center" textRotation="0" wrapText="true" indent="0" shrinkToFit="false"/>
      <protection locked="true" hidden="false"/>
    </xf>
    <xf numFmtId="164" fontId="25" fillId="5" borderId="1" xfId="0" applyFont="true" applyBorder="true" applyAlignment="true" applyProtection="false">
      <alignment horizontal="center" vertical="top" textRotation="0" wrapText="true" indent="0" shrinkToFit="false"/>
      <protection locked="true" hidden="false"/>
    </xf>
    <xf numFmtId="164" fontId="15" fillId="11" borderId="1" xfId="0" applyFont="true" applyBorder="true" applyAlignment="true" applyProtection="false">
      <alignment horizontal="general" vertical="top" textRotation="0" wrapText="true" indent="0" shrinkToFit="false"/>
      <protection locked="true" hidden="false"/>
    </xf>
    <xf numFmtId="164" fontId="15" fillId="11" borderId="1" xfId="0" applyFont="true" applyBorder="true" applyAlignment="true" applyProtection="false">
      <alignment horizontal="center" vertical="center" textRotation="0" wrapText="true" indent="0" shrinkToFit="false"/>
      <protection locked="true" hidden="false"/>
    </xf>
    <xf numFmtId="173" fontId="15" fillId="11" borderId="1" xfId="0" applyFont="true" applyBorder="true" applyAlignment="true" applyProtection="false">
      <alignment horizontal="center" vertical="center" textRotation="0" wrapText="false" indent="0" shrinkToFit="false"/>
      <protection locked="true" hidden="false"/>
    </xf>
    <xf numFmtId="164" fontId="25" fillId="5" borderId="1" xfId="0" applyFont="true" applyBorder="true" applyAlignment="true" applyProtection="false">
      <alignment horizontal="general" vertical="top" textRotation="0" wrapText="true" indent="0" shrinkToFit="false"/>
      <protection locked="true" hidden="false"/>
    </xf>
    <xf numFmtId="164" fontId="25" fillId="5" borderId="1" xfId="0" applyFont="true" applyBorder="true" applyAlignment="true" applyProtection="false">
      <alignment horizontal="center" vertical="center" textRotation="0" wrapText="false" indent="0" shrinkToFit="false"/>
      <protection locked="true" hidden="false"/>
    </xf>
    <xf numFmtId="173" fontId="25" fillId="5" borderId="1" xfId="0" applyFont="true" applyBorder="true" applyAlignment="true" applyProtection="false">
      <alignment horizontal="center" vertical="center" textRotation="0" wrapText="false" indent="0" shrinkToFit="false"/>
      <protection locked="true" hidden="false"/>
    </xf>
    <xf numFmtId="173" fontId="25" fillId="13" borderId="1" xfId="0" applyFont="true" applyBorder="true" applyAlignment="true" applyProtection="false">
      <alignment horizontal="center" vertical="center" textRotation="0" wrapText="false" indent="0" shrinkToFit="false"/>
      <protection locked="true" hidden="false"/>
    </xf>
    <xf numFmtId="171" fontId="30" fillId="12"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7" fontId="15" fillId="7"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73" fontId="15" fillId="12" borderId="1" xfId="0" applyFont="true" applyBorder="true" applyAlignment="true" applyProtection="false">
      <alignment horizontal="center" vertical="center" textRotation="0" wrapText="false" indent="0" shrinkToFit="false"/>
      <protection locked="true" hidden="false"/>
    </xf>
    <xf numFmtId="164" fontId="22" fillId="12" borderId="0" xfId="0" applyFont="true" applyBorder="true" applyAlignment="true" applyProtection="false">
      <alignment horizontal="center" vertical="center" textRotation="0" wrapText="false" indent="0" shrinkToFit="false"/>
      <protection locked="true" hidden="false"/>
    </xf>
    <xf numFmtId="164" fontId="24" fillId="12" borderId="0" xfId="0" applyFont="true" applyBorder="true" applyAlignment="true" applyProtection="false">
      <alignment horizontal="left" vertical="center" textRotation="0" wrapText="false" indent="0" shrinkToFit="false"/>
      <protection locked="true" hidden="false"/>
    </xf>
    <xf numFmtId="164" fontId="15"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false" indent="0" shrinkToFit="false"/>
      <protection locked="true" hidden="false"/>
    </xf>
    <xf numFmtId="173" fontId="15" fillId="7" borderId="1" xfId="0" applyFont="true" applyBorder="true" applyAlignment="true" applyProtection="false">
      <alignment horizontal="center" vertical="center" textRotation="0" wrapText="false" indent="0" shrinkToFit="false"/>
      <protection locked="true" hidden="false"/>
    </xf>
    <xf numFmtId="171" fontId="15" fillId="7" borderId="1" xfId="0" applyFont="true" applyBorder="true" applyAlignment="true" applyProtection="false">
      <alignment horizontal="center" vertical="center" textRotation="0" wrapText="false" indent="0" shrinkToFit="false"/>
      <protection locked="true" hidden="false"/>
    </xf>
    <xf numFmtId="164" fontId="15" fillId="7" borderId="2" xfId="0" applyFont="true" applyBorder="true" applyAlignment="true" applyProtection="false">
      <alignment horizontal="left" vertical="center" textRotation="0" wrapText="true" indent="0" shrinkToFit="false"/>
      <protection locked="true" hidden="false"/>
    </xf>
    <xf numFmtId="164" fontId="15" fillId="7" borderId="2" xfId="0" applyFont="true" applyBorder="true" applyAlignment="true" applyProtection="false">
      <alignment horizontal="center" vertical="center" textRotation="0" wrapText="true" indent="0" shrinkToFit="false"/>
      <protection locked="true" hidden="false"/>
    </xf>
    <xf numFmtId="173" fontId="15" fillId="7" borderId="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73" fontId="25" fillId="0" borderId="1" xfId="0" applyFont="true" applyBorder="true" applyAlignment="true" applyProtection="false">
      <alignment horizontal="center" vertical="center" textRotation="0" wrapText="true" indent="0" shrinkToFit="false"/>
      <protection locked="true" hidden="false"/>
    </xf>
    <xf numFmtId="167" fontId="25"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13" borderId="3" xfId="0" applyFont="true" applyBorder="true" applyAlignment="true" applyProtection="false">
      <alignment horizontal="center" vertical="center" textRotation="0" wrapText="true" indent="0" shrinkToFit="false"/>
      <protection locked="true" hidden="false"/>
    </xf>
    <xf numFmtId="173" fontId="25" fillId="0" borderId="3" xfId="0" applyFont="true" applyBorder="true" applyAlignment="true" applyProtection="false">
      <alignment horizontal="center" vertical="center" textRotation="0" wrapText="false" indent="0" shrinkToFit="false"/>
      <protection locked="true" hidden="false"/>
    </xf>
    <xf numFmtId="167" fontId="25"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9" fontId="25" fillId="0" borderId="6" xfId="0" applyFont="true" applyBorder="true" applyAlignment="true" applyProtection="false">
      <alignment horizontal="center" vertical="center" textRotation="0" wrapText="true" indent="0" shrinkToFit="false"/>
      <protection locked="true" hidden="false"/>
    </xf>
    <xf numFmtId="164" fontId="15" fillId="12" borderId="1" xfId="0" applyFont="true" applyBorder="true" applyAlignment="true" applyProtection="false">
      <alignment horizontal="general" vertical="top" textRotation="0" wrapText="true" indent="0" shrinkToFit="false"/>
      <protection locked="true" hidden="false"/>
    </xf>
    <xf numFmtId="164" fontId="15" fillId="7" borderId="2" xfId="0" applyFont="true" applyBorder="true" applyAlignment="true" applyProtection="false">
      <alignment horizontal="left" vertical="top" textRotation="0" wrapText="true" indent="0" shrinkToFit="false"/>
      <protection locked="true" hidden="false"/>
    </xf>
    <xf numFmtId="164" fontId="15" fillId="7" borderId="2" xfId="0" applyFont="true" applyBorder="true" applyAlignment="true" applyProtection="false">
      <alignment horizontal="center" vertical="center" textRotation="0" wrapText="false" indent="0" shrinkToFit="false"/>
      <protection locked="true" hidden="false"/>
    </xf>
    <xf numFmtId="169" fontId="15" fillId="7" borderId="1" xfId="0" applyFont="true" applyBorder="true" applyAlignment="true" applyProtection="false">
      <alignment horizontal="center" vertical="center" textRotation="0" wrapText="true" indent="0" shrinkToFit="false"/>
      <protection locked="true" hidden="false"/>
    </xf>
    <xf numFmtId="167" fontId="15" fillId="7"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25" fillId="13"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1" fillId="11"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73"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6" fillId="12" borderId="7" xfId="0" applyFont="true" applyBorder="true" applyAlignment="true" applyProtection="false">
      <alignment horizontal="center" vertical="bottom" textRotation="0" wrapText="true" indent="0" shrinkToFit="false"/>
      <protection locked="true" hidden="false"/>
    </xf>
    <xf numFmtId="164" fontId="26" fillId="12" borderId="7" xfId="0" applyFont="true" applyBorder="true" applyAlignment="true" applyProtection="false">
      <alignment horizontal="center" vertical="center" textRotation="0" wrapText="true" indent="0" shrinkToFit="false"/>
      <protection locked="true" hidden="false"/>
    </xf>
    <xf numFmtId="173" fontId="26" fillId="12" borderId="7" xfId="0" applyFont="true" applyBorder="true" applyAlignment="true" applyProtection="false">
      <alignment horizontal="center" vertical="bottom" textRotation="0" wrapText="true" indent="0" shrinkToFit="false"/>
      <protection locked="true" hidden="false"/>
    </xf>
    <xf numFmtId="173" fontId="26" fillId="12" borderId="7" xfId="0" applyFont="true" applyBorder="true" applyAlignment="true" applyProtection="false">
      <alignment horizontal="center" vertical="center" textRotation="0" wrapText="true" indent="0" shrinkToFit="false"/>
      <protection locked="true" hidden="false"/>
    </xf>
    <xf numFmtId="173" fontId="26" fillId="9" borderId="7" xfId="0" applyFont="true" applyBorder="true" applyAlignment="true" applyProtection="false">
      <alignment horizontal="center" vertical="center" textRotation="0" wrapText="true" indent="0" shrinkToFit="false"/>
      <protection locked="true" hidden="false"/>
    </xf>
    <xf numFmtId="164" fontId="26" fillId="12" borderId="8" xfId="0" applyFont="true" applyBorder="true" applyAlignment="true" applyProtection="false">
      <alignment horizontal="center" vertical="bottom" textRotation="0" wrapText="false" indent="0" shrinkToFit="false"/>
      <protection locked="true" hidden="false"/>
    </xf>
    <xf numFmtId="164" fontId="26" fillId="12" borderId="9" xfId="0" applyFont="true" applyBorder="true" applyAlignment="true" applyProtection="false">
      <alignment horizontal="center" vertical="bottom" textRotation="0" wrapText="false" indent="0" shrinkToFit="false"/>
      <protection locked="true" hidden="false"/>
    </xf>
    <xf numFmtId="167" fontId="26"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6" fillId="5" borderId="9" xfId="0" applyFont="true" applyBorder="true" applyAlignment="true" applyProtection="false">
      <alignment horizontal="general" vertical="bottom" textRotation="0" wrapText="true" indent="0" shrinkToFit="false"/>
      <protection locked="true" hidden="false"/>
    </xf>
    <xf numFmtId="173" fontId="16" fillId="5" borderId="9" xfId="0" applyFont="true" applyBorder="true" applyAlignment="true" applyProtection="false">
      <alignment horizontal="center" vertical="center" textRotation="0" wrapText="false" indent="0" shrinkToFit="false"/>
      <protection locked="true" hidden="false"/>
    </xf>
    <xf numFmtId="164" fontId="24" fillId="6" borderId="9" xfId="0" applyFont="true" applyBorder="true" applyAlignment="true" applyProtection="false">
      <alignment horizontal="general" vertical="bottom" textRotation="0" wrapText="true" indent="0" shrinkToFit="false"/>
      <protection locked="true" hidden="false"/>
    </xf>
    <xf numFmtId="173" fontId="19" fillId="0" borderId="9" xfId="0" applyFont="true" applyBorder="true" applyAlignment="true" applyProtection="false">
      <alignment horizontal="center" vertical="center" textRotation="0" wrapText="false" indent="0" shrinkToFit="false"/>
      <protection locked="true" hidden="false"/>
    </xf>
    <xf numFmtId="173" fontId="16" fillId="0" borderId="9" xfId="0" applyFont="true" applyBorder="true" applyAlignment="true" applyProtection="false">
      <alignment horizontal="center" vertical="center" textRotation="0" wrapText="false" indent="0" shrinkToFit="false"/>
      <protection locked="true" hidden="false"/>
    </xf>
    <xf numFmtId="173" fontId="35" fillId="0" borderId="9" xfId="0" applyFont="true" applyBorder="true" applyAlignment="true" applyProtection="false">
      <alignment horizontal="center" vertical="center" textRotation="0" wrapText="false" indent="0" shrinkToFit="false"/>
      <protection locked="true" hidden="false"/>
    </xf>
    <xf numFmtId="173" fontId="36" fillId="0" borderId="9" xfId="0" applyFont="true" applyBorder="true" applyAlignment="true" applyProtection="false">
      <alignment horizontal="center" vertical="center" textRotation="0" wrapText="false" indent="0" shrinkToFit="false"/>
      <protection locked="true" hidden="false"/>
    </xf>
    <xf numFmtId="173" fontId="37" fillId="0" borderId="9" xfId="0" applyFont="true" applyBorder="true" applyAlignment="true" applyProtection="false">
      <alignment horizontal="center" vertical="center" textRotation="0" wrapText="false" indent="0" shrinkToFit="false"/>
      <protection locked="true" hidden="false"/>
    </xf>
    <xf numFmtId="167" fontId="26" fillId="0" borderId="7"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73" fontId="16"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73" fontId="19" fillId="0" borderId="9" xfId="0" applyFont="true" applyBorder="true" applyAlignment="true" applyProtection="false">
      <alignment horizontal="center" vertical="center" textRotation="0" wrapText="false" indent="0" shrinkToFit="false"/>
      <protection locked="true" hidden="false"/>
    </xf>
    <xf numFmtId="173" fontId="35" fillId="0" borderId="9" xfId="0" applyFont="true" applyBorder="true" applyAlignment="true" applyProtection="false">
      <alignment horizontal="center" vertical="center" textRotation="0" wrapText="false" indent="0" shrinkToFit="false"/>
      <protection locked="true" hidden="false"/>
    </xf>
    <xf numFmtId="173" fontId="24" fillId="0" borderId="9"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6" borderId="9"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6" borderId="7" xfId="0" applyFont="true" applyBorder="true" applyAlignment="true" applyProtection="false">
      <alignment horizontal="general" vertical="bottom" textRotation="0" wrapText="true" indent="0" shrinkToFit="false"/>
      <protection locked="true" hidden="false"/>
    </xf>
    <xf numFmtId="168" fontId="0" fillId="11" borderId="0" xfId="0" applyFont="false" applyBorder="fals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7" fontId="16" fillId="0" borderId="9"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top"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left" vertical="top" textRotation="0" wrapText="true" indent="0" shrinkToFit="false"/>
      <protection locked="true" hidden="false"/>
    </xf>
    <xf numFmtId="164" fontId="25" fillId="0" borderId="8"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7" fontId="16"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top" textRotation="0" wrapText="true" indent="0" shrinkToFit="false"/>
      <protection locked="true" hidden="false"/>
    </xf>
    <xf numFmtId="167" fontId="16"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25" fillId="0" borderId="13" xfId="0" applyFont="true" applyBorder="true" applyAlignment="true" applyProtection="false">
      <alignment horizontal="center" vertical="top"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top" textRotation="0" wrapText="true" indent="0" shrinkToFit="false"/>
      <protection locked="true" hidden="false"/>
    </xf>
    <xf numFmtId="164" fontId="16" fillId="7" borderId="7" xfId="0" applyFont="true" applyBorder="true" applyAlignment="true" applyProtection="false">
      <alignment horizontal="center" vertical="center" textRotation="0" wrapText="true" indent="0" shrinkToFit="false"/>
      <protection locked="true" hidden="false"/>
    </xf>
    <xf numFmtId="167" fontId="16" fillId="7" borderId="7" xfId="0" applyFont="true" applyBorder="true" applyAlignment="true" applyProtection="false">
      <alignment horizontal="center" vertical="center" textRotation="0" wrapText="true" indent="0" shrinkToFit="false"/>
      <protection locked="true" hidden="false"/>
    </xf>
    <xf numFmtId="164" fontId="15" fillId="7" borderId="7"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7" fontId="15" fillId="0" borderId="9"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0" borderId="15"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7" fontId="15" fillId="0" borderId="8"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7" fontId="15" fillId="0" borderId="8"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0" borderId="15" xfId="0" applyFont="true" applyBorder="true" applyAlignment="true" applyProtection="false">
      <alignment horizontal="center" vertical="top" textRotation="0" wrapText="true" indent="0" shrinkToFit="false"/>
      <protection locked="true" hidden="false"/>
    </xf>
    <xf numFmtId="164" fontId="25" fillId="0" borderId="20" xfId="0" applyFont="true" applyBorder="true" applyAlignment="true" applyProtection="false">
      <alignment horizontal="center" vertical="top" textRotation="0" wrapText="true" indent="0" shrinkToFit="false"/>
      <protection locked="true" hidden="false"/>
    </xf>
    <xf numFmtId="167" fontId="15" fillId="0" borderId="7"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7" fontId="41" fillId="0" borderId="1" xfId="0" applyFont="true" applyBorder="true" applyAlignment="true" applyProtection="false">
      <alignment horizontal="center" vertical="top" textRotation="0" wrapText="true" indent="0" shrinkToFit="false"/>
      <protection locked="true" hidden="false"/>
    </xf>
    <xf numFmtId="164" fontId="41"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41" fillId="5" borderId="1" xfId="0" applyFont="true" applyBorder="true" applyAlignment="true" applyProtection="false">
      <alignment horizontal="center" vertical="top" textRotation="0" wrapText="tru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7" fontId="41" fillId="0" borderId="1" xfId="0" applyFont="true" applyBorder="true" applyAlignment="true" applyProtection="false">
      <alignment horizontal="center" vertical="top" textRotation="0" wrapText="false" indent="0" shrinkToFit="false"/>
      <protection locked="true" hidden="false"/>
    </xf>
    <xf numFmtId="164" fontId="18" fillId="0" borderId="7" xfId="0" applyFont="true" applyBorder="true" applyAlignment="true" applyProtection="false">
      <alignment horizontal="center" vertical="top" textRotation="0" wrapText="false" indent="0" shrinkToFit="false"/>
      <protection locked="true" hidden="false"/>
    </xf>
    <xf numFmtId="167" fontId="40" fillId="0" borderId="2" xfId="0" applyFont="true" applyBorder="true" applyAlignment="true" applyProtection="false">
      <alignment horizontal="center" vertical="top" textRotation="0" wrapText="true" indent="0" shrinkToFit="false"/>
      <protection locked="true" hidden="false"/>
    </xf>
    <xf numFmtId="164" fontId="18" fillId="0" borderId="11" xfId="0" applyFont="true" applyBorder="true" applyAlignment="true" applyProtection="false">
      <alignment horizontal="center" vertical="top" textRotation="0" wrapText="true" indent="0" shrinkToFit="false"/>
      <protection locked="true" hidden="false"/>
    </xf>
    <xf numFmtId="167" fontId="40" fillId="0" borderId="7"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7" fontId="44" fillId="0" borderId="1" xfId="0" applyFont="true" applyBorder="true" applyAlignment="true" applyProtection="false">
      <alignment horizontal="center" vertical="center" textRotation="0" wrapText="false" indent="0" shrinkToFit="false"/>
      <protection locked="true" hidden="false"/>
    </xf>
    <xf numFmtId="164" fontId="44"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4"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43" fillId="6" borderId="1" xfId="0" applyFont="true" applyBorder="true" applyAlignment="true" applyProtection="false">
      <alignment horizontal="center" vertical="center" textRotation="0" wrapText="false" indent="0" shrinkToFit="false"/>
      <protection locked="true" hidden="false"/>
    </xf>
    <xf numFmtId="164" fontId="43" fillId="6"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72" fontId="45" fillId="0" borderId="1"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3" fillId="6" borderId="1" xfId="0" applyFont="true" applyBorder="true" applyAlignment="true" applyProtection="false">
      <alignment horizontal="center" vertical="top"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bottom" textRotation="0" wrapText="true" indent="0" shrinkToFit="false"/>
      <protection locked="true" hidden="false"/>
    </xf>
    <xf numFmtId="173" fontId="45" fillId="0" borderId="1"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7" fontId="43" fillId="6" borderId="1" xfId="0" applyFont="true" applyBorder="true" applyAlignment="true" applyProtection="false">
      <alignment horizontal="center" vertical="center" textRotation="0" wrapText="true" indent="0" shrinkToFit="false"/>
      <protection locked="true" hidden="false"/>
    </xf>
    <xf numFmtId="164" fontId="44" fillId="6" borderId="1" xfId="0" applyFont="true" applyBorder="true" applyAlignment="true" applyProtection="false">
      <alignment horizontal="center" vertical="top" textRotation="0" wrapText="true" indent="0" shrinkToFit="false"/>
      <protection locked="true" hidden="false"/>
    </xf>
    <xf numFmtId="164" fontId="43" fillId="6" borderId="1" xfId="0" applyFont="true" applyBorder="true" applyAlignment="true" applyProtection="false">
      <alignment horizontal="center" vertical="center" textRotation="0" wrapText="false" indent="0" shrinkToFit="false"/>
      <protection locked="true" hidden="false"/>
    </xf>
    <xf numFmtId="172" fontId="43" fillId="0" borderId="1" xfId="0" applyFont="true" applyBorder="true" applyAlignment="true" applyProtection="false">
      <alignment horizontal="center" vertical="center" textRotation="0" wrapText="false" indent="0" shrinkToFit="false"/>
      <protection locked="true" hidden="false"/>
    </xf>
    <xf numFmtId="167" fontId="43" fillId="0" borderId="1" xfId="0" applyFont="true" applyBorder="true" applyAlignment="true" applyProtection="false">
      <alignment horizontal="center" vertical="center" textRotation="0" wrapText="true" indent="0" shrinkToFit="false"/>
      <protection locked="true" hidden="false"/>
    </xf>
    <xf numFmtId="172" fontId="43" fillId="0" borderId="1"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3" fillId="6" borderId="6"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72" fontId="43" fillId="0" borderId="6"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true" applyProtection="false">
      <alignment horizontal="center" vertical="top" textRotation="0" wrapText="false" indent="0" shrinkToFit="false"/>
      <protection locked="true" hidden="false"/>
    </xf>
    <xf numFmtId="174" fontId="21" fillId="0" borderId="7" xfId="0" applyFont="true" applyBorder="true" applyAlignment="true" applyProtection="false">
      <alignment horizontal="center" vertical="top" textRotation="0" wrapText="fals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74" fontId="21" fillId="0" borderId="7"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1" fillId="0" borderId="1" xfId="0" applyFont="true" applyBorder="true" applyAlignment="true" applyProtection="false">
      <alignment horizontal="left" vertical="top" textRotation="0" wrapText="true" indent="0" shrinkToFit="false"/>
      <protection locked="true" hidden="false"/>
    </xf>
    <xf numFmtId="171" fontId="40" fillId="6"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25" xfId="20"/>
    <cellStyle name="st26" xfId="21"/>
    <cellStyle name="xl25" xfId="22"/>
    <cellStyle name="xl37" xfId="23"/>
    <cellStyle name="Гиперссылка 2" xfId="24"/>
    <cellStyle name="Обычный 2"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1" width="58.71"/>
    <col collapsed="false" customWidth="true" hidden="false" outlineLevel="0" max="2" min="2" style="1" width="32.99"/>
    <col collapsed="false" customWidth="true" hidden="false" outlineLevel="0" max="3" min="3" style="1" width="8.85"/>
    <col collapsed="false" customWidth="true" hidden="false" outlineLevel="0" max="4" min="4" style="1" width="11.28"/>
    <col collapsed="false" customWidth="true" hidden="false" outlineLevel="0" max="5" min="5" style="1" width="9.56"/>
    <col collapsed="false" customWidth="true" hidden="false" outlineLevel="0" max="8" min="6" style="1" width="7.7"/>
    <col collapsed="false" customWidth="true" hidden="false" outlineLevel="0" max="9" min="9" style="1" width="9.7"/>
    <col collapsed="false" customWidth="true" hidden="false" outlineLevel="0" max="10" min="10" style="1" width="10.56"/>
    <col collapsed="false" customWidth="true" hidden="false" outlineLevel="0" max="14" min="11" style="1" width="7.7"/>
    <col collapsed="false" customWidth="true" hidden="false" outlineLevel="0" max="15" min="15" style="1" width="8.41"/>
    <col collapsed="false" customWidth="true" hidden="false" outlineLevel="0" max="16" min="16" style="1" width="11.28"/>
    <col collapsed="false" customWidth="true" hidden="false" outlineLevel="0" max="17" min="17" style="1" width="8.99"/>
    <col collapsed="false" customWidth="false" hidden="false" outlineLevel="0" max="257" min="18" style="1" width="9.14"/>
  </cols>
  <sheetData>
    <row r="1" customFormat="false" ht="31.9"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row>
    <row r="3" customFormat="false" ht="36.75" hidden="false" customHeight="true" outlineLevel="0" collapsed="false">
      <c r="A3" s="3" t="s">
        <v>1</v>
      </c>
      <c r="B3" s="3"/>
      <c r="C3" s="4" t="s">
        <v>2</v>
      </c>
      <c r="D3" s="4" t="s">
        <v>3</v>
      </c>
      <c r="E3" s="4" t="s">
        <v>4</v>
      </c>
      <c r="F3" s="4" t="s">
        <v>5</v>
      </c>
      <c r="G3" s="4" t="s">
        <v>6</v>
      </c>
      <c r="H3" s="4" t="s">
        <v>7</v>
      </c>
      <c r="I3" s="4" t="s">
        <v>8</v>
      </c>
      <c r="J3" s="4" t="s">
        <v>9</v>
      </c>
      <c r="K3" s="4" t="s">
        <v>10</v>
      </c>
      <c r="L3" s="4" t="s">
        <v>11</v>
      </c>
      <c r="M3" s="4" t="s">
        <v>12</v>
      </c>
      <c r="N3" s="4" t="s">
        <v>13</v>
      </c>
      <c r="O3" s="4" t="s">
        <v>14</v>
      </c>
      <c r="P3" s="4" t="s">
        <v>15</v>
      </c>
      <c r="Q3" s="4" t="s">
        <v>16</v>
      </c>
      <c r="R3" s="4" t="s">
        <v>17</v>
      </c>
      <c r="S3" s="4" t="s">
        <v>18</v>
      </c>
      <c r="T3" s="4" t="s">
        <v>19</v>
      </c>
      <c r="U3" s="4" t="s">
        <v>20</v>
      </c>
      <c r="V3" s="4" t="s">
        <v>21</v>
      </c>
      <c r="W3" s="4" t="s">
        <v>22</v>
      </c>
      <c r="X3" s="4" t="s">
        <v>23</v>
      </c>
    </row>
    <row r="4" customFormat="false" ht="16.15" hidden="false" customHeight="true" outlineLevel="0" collapsed="false">
      <c r="A4" s="3" t="s">
        <v>24</v>
      </c>
      <c r="B4" s="5" t="s">
        <v>25</v>
      </c>
      <c r="C4" s="6" t="n">
        <f aca="false">ПП1!C4</f>
        <v>0</v>
      </c>
      <c r="D4" s="6" t="n">
        <f aca="false">ПП1!D4</f>
        <v>0</v>
      </c>
      <c r="E4" s="6" t="n">
        <f aca="false">ПП1!E4</f>
        <v>0</v>
      </c>
      <c r="F4" s="6" t="n">
        <f aca="false">ПП1!F4</f>
        <v>0</v>
      </c>
      <c r="G4" s="6" t="n">
        <v>1</v>
      </c>
      <c r="H4" s="6" t="n">
        <v>1</v>
      </c>
      <c r="I4" s="6" t="n">
        <f aca="false">ПП1!I4</f>
        <v>0</v>
      </c>
      <c r="J4" s="6" t="n">
        <f aca="false">ПП1!J4</f>
        <v>0</v>
      </c>
      <c r="K4" s="6" t="n">
        <v>1</v>
      </c>
      <c r="L4" s="6" t="n">
        <v>1</v>
      </c>
      <c r="M4" s="6" t="n">
        <v>1</v>
      </c>
      <c r="N4" s="6" t="n">
        <v>1</v>
      </c>
      <c r="O4" s="6" t="n">
        <v>1</v>
      </c>
      <c r="P4" s="6" t="n">
        <v>1</v>
      </c>
      <c r="Q4" s="6" t="n">
        <v>1</v>
      </c>
      <c r="R4" s="6" t="n">
        <v>0</v>
      </c>
      <c r="S4" s="6" t="n">
        <v>1</v>
      </c>
      <c r="T4" s="6" t="n">
        <v>1</v>
      </c>
      <c r="U4" s="6" t="n">
        <v>1</v>
      </c>
      <c r="V4" s="6" t="n">
        <v>1</v>
      </c>
      <c r="W4" s="6" t="n">
        <v>1</v>
      </c>
      <c r="X4" s="6" t="n">
        <v>1</v>
      </c>
    </row>
    <row r="5" customFormat="false" ht="15.6" hidden="false" customHeight="true" outlineLevel="0" collapsed="false">
      <c r="A5" s="3"/>
      <c r="B5" s="7" t="s">
        <v>26</v>
      </c>
      <c r="C5" s="8" t="n">
        <f aca="false">ПП1!C5</f>
        <v>16.9</v>
      </c>
      <c r="D5" s="8" t="n">
        <f aca="false">ПП1!D5</f>
        <v>9.3</v>
      </c>
      <c r="E5" s="8" t="n">
        <f aca="false">ПП1!E5</f>
        <v>3.6</v>
      </c>
      <c r="F5" s="8" t="n">
        <f aca="false">ПП1!F5</f>
        <v>152</v>
      </c>
      <c r="G5" s="8" t="n">
        <f aca="false">ПП1!G5</f>
        <v>5765</v>
      </c>
      <c r="H5" s="8" t="n">
        <f aca="false">ПП1!H5</f>
        <v>50</v>
      </c>
      <c r="I5" s="8" t="n">
        <f aca="false">ПП1!I5</f>
        <v>39</v>
      </c>
      <c r="J5" s="8" t="n">
        <f aca="false">ПП1!J5</f>
        <v>4</v>
      </c>
      <c r="K5" s="8" t="n">
        <f aca="false">ПП1!K5</f>
        <v>31</v>
      </c>
      <c r="L5" s="8" t="n">
        <f aca="false">ПП1!L5</f>
        <v>947</v>
      </c>
      <c r="M5" s="8" t="n">
        <f aca="false">ПП1!M5</f>
        <v>35</v>
      </c>
      <c r="N5" s="8" t="n">
        <f aca="false">ПП1!N5</f>
        <v>97</v>
      </c>
      <c r="O5" s="9" t="n">
        <f aca="false">ПП2!C5</f>
        <v>37</v>
      </c>
      <c r="P5" s="9" t="n">
        <f aca="false">ПП2!D5</f>
        <v>15</v>
      </c>
      <c r="Q5" s="9" t="n">
        <f aca="false">ПП2!E5</f>
        <v>0</v>
      </c>
      <c r="R5" s="10" t="n">
        <f aca="false">ПП2!F5</f>
        <v>2</v>
      </c>
      <c r="S5" s="9" t="n">
        <f aca="false">ПП2!G5</f>
        <v>99.3</v>
      </c>
      <c r="T5" s="9" t="n">
        <f aca="false">ПП2!H5</f>
        <v>7</v>
      </c>
      <c r="U5" s="9" t="n">
        <f aca="false">ПП2!I5</f>
        <v>15</v>
      </c>
      <c r="V5" s="9" t="n">
        <f aca="false">ПП2!J5</f>
        <v>7</v>
      </c>
      <c r="W5" s="9" t="n">
        <f aca="false">ПП2!K5</f>
        <v>6</v>
      </c>
      <c r="X5" s="9" t="n">
        <f aca="false">ПП2!L5</f>
        <v>4</v>
      </c>
    </row>
    <row r="6" customFormat="false" ht="15" hidden="false" customHeight="false" outlineLevel="0" collapsed="false">
      <c r="A6" s="3"/>
      <c r="B6" s="7" t="s">
        <v>27</v>
      </c>
      <c r="C6" s="8" t="n">
        <f aca="false">ПП1!C6</f>
        <v>19.2</v>
      </c>
      <c r="D6" s="8" t="n">
        <f aca="false">ПП1!D6</f>
        <v>8</v>
      </c>
      <c r="E6" s="8" t="n">
        <f aca="false">ПП1!E6</f>
        <v>3.8</v>
      </c>
      <c r="F6" s="8" t="n">
        <f aca="false">ПП1!F6</f>
        <v>69.4</v>
      </c>
      <c r="G6" s="8" t="n">
        <f aca="false">ПП1!G6</f>
        <v>5300</v>
      </c>
      <c r="H6" s="8" t="n">
        <f aca="false">ПП1!H6</f>
        <v>50</v>
      </c>
      <c r="I6" s="8" t="n">
        <f aca="false">ПП1!I6</f>
        <v>40</v>
      </c>
      <c r="J6" s="8" t="n">
        <f aca="false">ПП1!J6</f>
        <v>40</v>
      </c>
      <c r="K6" s="8" t="n">
        <f aca="false">ПП1!K6</f>
        <v>35</v>
      </c>
      <c r="L6" s="8" t="n">
        <f aca="false">ПП1!L6</f>
        <v>1000</v>
      </c>
      <c r="M6" s="8" t="n">
        <f aca="false">ПП1!M6</f>
        <v>35</v>
      </c>
      <c r="N6" s="8" t="n">
        <f aca="false">ПП1!N6</f>
        <v>53</v>
      </c>
      <c r="O6" s="9" t="n">
        <f aca="false">ПП2!C6</f>
        <v>37</v>
      </c>
      <c r="P6" s="9" t="n">
        <f aca="false">ПП2!D6</f>
        <v>16</v>
      </c>
      <c r="Q6" s="9" t="n">
        <f aca="false">ПП2!E6</f>
        <v>50</v>
      </c>
      <c r="R6" s="10" t="n">
        <f aca="false">ПП2!F6</f>
        <v>2</v>
      </c>
      <c r="S6" s="9" t="n">
        <f aca="false">ПП2!G6</f>
        <v>100</v>
      </c>
      <c r="T6" s="9" t="n">
        <f aca="false">ПП2!H6</f>
        <v>2</v>
      </c>
      <c r="U6" s="9" t="n">
        <f aca="false">ПП2!I6</f>
        <v>22</v>
      </c>
      <c r="V6" s="9" t="n">
        <f aca="false">ПП2!J6</f>
        <v>8</v>
      </c>
      <c r="W6" s="9" t="n">
        <f aca="false">ПП2!K6</f>
        <v>2</v>
      </c>
      <c r="X6" s="9" t="n">
        <f aca="false">ПП2!L6</f>
        <v>3</v>
      </c>
    </row>
    <row r="7" customFormat="false" ht="24" hidden="false" customHeight="true" outlineLevel="0" collapsed="false">
      <c r="A7" s="3"/>
      <c r="B7" s="7" t="s">
        <v>28</v>
      </c>
      <c r="C7" s="8" t="n">
        <f aca="false">ПП1!C7</f>
        <v>18.5</v>
      </c>
      <c r="D7" s="8" t="n">
        <f aca="false">ПП1!D7</f>
        <v>9.3</v>
      </c>
      <c r="E7" s="8" t="n">
        <f aca="false">ПП1!E7</f>
        <v>2.2</v>
      </c>
      <c r="F7" s="8" t="str">
        <f aca="false">ПП1!F7</f>
        <v>144,8</v>
      </c>
      <c r="G7" s="8" t="n">
        <f aca="false">ПП1!G7</f>
        <v>6629</v>
      </c>
      <c r="H7" s="8" t="n">
        <f aca="false">ПП1!H7</f>
        <v>209</v>
      </c>
      <c r="I7" s="8" t="n">
        <f aca="false">ПП1!I7</f>
        <v>22</v>
      </c>
      <c r="J7" s="8" t="n">
        <f aca="false">ПП1!J7</f>
        <v>44</v>
      </c>
      <c r="K7" s="8" t="n">
        <f aca="false">ПП1!K7</f>
        <v>44</v>
      </c>
      <c r="L7" s="8" t="n">
        <f aca="false">ПП1!L7</f>
        <v>0</v>
      </c>
      <c r="M7" s="8" t="n">
        <f aca="false">ПП1!M7</f>
        <v>35</v>
      </c>
      <c r="N7" s="8" t="n">
        <f aca="false">ПП1!N7</f>
        <v>100</v>
      </c>
      <c r="O7" s="9" t="n">
        <f aca="false">ПП2!C7</f>
        <v>40.4</v>
      </c>
      <c r="P7" s="9" t="n">
        <f aca="false">ПП2!D7</f>
        <v>15</v>
      </c>
      <c r="Q7" s="9" t="n">
        <f aca="false">ПП2!E7</f>
        <v>0</v>
      </c>
      <c r="R7" s="11" t="n">
        <f aca="false">ПП2!F7</f>
        <v>5</v>
      </c>
      <c r="S7" s="9" t="n">
        <f aca="false">ПП2!G7</f>
        <v>100</v>
      </c>
      <c r="T7" s="9" t="n">
        <f aca="false">ПП2!H7</f>
        <v>2</v>
      </c>
      <c r="U7" s="9" t="n">
        <f aca="false">ПП2!I7</f>
        <v>0</v>
      </c>
      <c r="V7" s="9" t="n">
        <f aca="false">ПП2!J7</f>
        <v>12</v>
      </c>
      <c r="W7" s="9" t="n">
        <f aca="false">ПП2!K7</f>
        <v>7</v>
      </c>
      <c r="X7" s="9" t="n">
        <f aca="false">ПП2!L7</f>
        <v>0</v>
      </c>
    </row>
    <row r="8" customFormat="false" ht="63.75" hidden="false" customHeight="true" outlineLevel="0" collapsed="false">
      <c r="A8" s="3"/>
      <c r="B8" s="5" t="s">
        <v>29</v>
      </c>
      <c r="C8" s="12" t="n">
        <f aca="false">IF(C4=1,C7*C7/C5/C6,C7*C6/C5/C7)</f>
        <v>1.13609467455621</v>
      </c>
      <c r="D8" s="12" t="n">
        <f aca="false">IF(D4=1,D7*D7/D5/D6,D7*D6/D5/D7)</f>
        <v>0.860215053763441</v>
      </c>
      <c r="E8" s="12" t="n">
        <f aca="false">IF(E4=1,E7*E7/E5/E6,E7*E6/E5/E7)</f>
        <v>1.05555555555556</v>
      </c>
      <c r="F8" s="12" t="e">
        <f aca="false">IF(F4=1,F7*F7/F5/F6,F7*F6/F5/F7)</f>
        <v>#VALUE!</v>
      </c>
      <c r="G8" s="12" t="n">
        <f aca="false">IF(G4=1,G7*G7/G5/G6,G7*G6/G5/G7)</f>
        <v>1.43820520708897</v>
      </c>
      <c r="H8" s="12" t="n">
        <f aca="false">IF(H4=1,H7*H7/H5/H6,H7*H6/H5/H7)</f>
        <v>17.4724</v>
      </c>
      <c r="I8" s="12" t="n">
        <f aca="false">IF(I4=1,I7*I7/I5/I6,I7*I6/I5/I7)</f>
        <v>1.02564102564103</v>
      </c>
      <c r="J8" s="12" t="n">
        <f aca="false">IF(J4=1,J7*J7/J5/J6,J7*J6/J5/J7)</f>
        <v>10</v>
      </c>
      <c r="K8" s="12" t="n">
        <f aca="false">IF(K4=1,K7*K7/K5/K6,K7*K6/K5/K7)</f>
        <v>1.78433179723502</v>
      </c>
      <c r="L8" s="12" t="n">
        <f aca="false">IF(L4=1,L7*L7/L5/L6,L7*L6/L5/L7)</f>
        <v>0</v>
      </c>
      <c r="M8" s="12" t="n">
        <f aca="false">IF(M4=1,M7*M7/M5/M6,M7*M6/M5/M7)</f>
        <v>1</v>
      </c>
      <c r="N8" s="12" t="n">
        <f aca="false">IF(N4=1,N7*N7/N5/N6,N7*N6/N5/N7)</f>
        <v>1.94514685858782</v>
      </c>
      <c r="O8" s="12" t="n">
        <f aca="false">IF(O4=1,O7*O7/O5/O6,O7*O6/O5/O7)</f>
        <v>1.19222790357926</v>
      </c>
      <c r="P8" s="12" t="n">
        <f aca="false">IF(P4=1,P7*P7/P5/P6,P7*P6/P5/P7)</f>
        <v>0.9375</v>
      </c>
      <c r="Q8" s="12" t="e">
        <f aca="false">IF(Q4=1,Q7*Q7/Q5/Q6,Q7*Q6/Q5/Q7)</f>
        <v>#DIV/0!</v>
      </c>
      <c r="R8" s="12" t="n">
        <f aca="false">IF(R4=1,R7*R7/R5/R6,R7*R6/R5/R7)</f>
        <v>1</v>
      </c>
      <c r="S8" s="12" t="n">
        <f aca="false">IF(S4=1,S7*S7/S5/S6,S7*S6/S5/S7)</f>
        <v>1.00704934541793</v>
      </c>
      <c r="T8" s="12" t="n">
        <f aca="false">IF(T4=1,T7*T7/T5/T6,T7*T6/T5/T7)</f>
        <v>0.285714285714286</v>
      </c>
      <c r="U8" s="12" t="n">
        <f aca="false">IF(U4=1,U7*U7/U5/U6,U7*U6/U5/U7)</f>
        <v>0</v>
      </c>
      <c r="V8" s="12" t="n">
        <f aca="false">IF(V4=1,V7*V7/V5/V6,V7*V6/V5/V7)</f>
        <v>2.57142857142857</v>
      </c>
      <c r="W8" s="12" t="n">
        <f aca="false">IF(W4=1,W7*W7/W5/W6,W7*W6/W5/W7)</f>
        <v>4.08333333333333</v>
      </c>
      <c r="X8" s="12" t="n">
        <f aca="false">IF(X4=1,X7*X7/X5/X6,X7*X6/X5/X7)</f>
        <v>0</v>
      </c>
    </row>
    <row r="9" customFormat="false" ht="33.75" hidden="false" customHeight="true" outlineLevel="0" collapsed="false">
      <c r="A9" s="3"/>
      <c r="B9" s="13"/>
      <c r="C9" s="12" t="n">
        <f aca="false">IFERROR(C8,0)</f>
        <v>1.13609467455621</v>
      </c>
      <c r="D9" s="12" t="n">
        <f aca="false">IFERROR(D8,0)</f>
        <v>0.860215053763441</v>
      </c>
      <c r="E9" s="12" t="n">
        <f aca="false">IFERROR(E8,0)</f>
        <v>1.05555555555556</v>
      </c>
      <c r="F9" s="12" t="n">
        <f aca="false">IFERROR(F8,0)</f>
        <v>0</v>
      </c>
      <c r="G9" s="12" t="n">
        <f aca="false">IFERROR(G8,0)</f>
        <v>1.43820520708897</v>
      </c>
      <c r="H9" s="12" t="n">
        <f aca="false">IFERROR(H8,0)</f>
        <v>17.4724</v>
      </c>
      <c r="I9" s="12" t="n">
        <f aca="false">IFERROR(I8,0)</f>
        <v>1.02564102564103</v>
      </c>
      <c r="J9" s="12" t="n">
        <f aca="false">IFERROR(J8,0)</f>
        <v>10</v>
      </c>
      <c r="K9" s="12" t="n">
        <f aca="false">IFERROR(K8,0)</f>
        <v>1.78433179723502</v>
      </c>
      <c r="L9" s="12" t="n">
        <f aca="false">IFERROR(L8,0)</f>
        <v>0</v>
      </c>
      <c r="M9" s="12" t="n">
        <f aca="false">IFERROR(M8,0)</f>
        <v>1</v>
      </c>
      <c r="N9" s="12" t="n">
        <f aca="false">IFERROR(N8,0)</f>
        <v>1.94514685858782</v>
      </c>
      <c r="O9" s="12" t="n">
        <f aca="false">IFERROR(O8,0)</f>
        <v>1.19222790357926</v>
      </c>
      <c r="P9" s="12" t="n">
        <f aca="false">IFERROR(P8,0)</f>
        <v>0.9375</v>
      </c>
      <c r="Q9" s="12" t="n">
        <f aca="false">IFERROR(Q8,0)</f>
        <v>0</v>
      </c>
      <c r="R9" s="12" t="n">
        <f aca="false">IFERROR(R8,0)</f>
        <v>1</v>
      </c>
      <c r="S9" s="12" t="n">
        <f aca="false">IFERROR(S8,0)</f>
        <v>1.00704934541793</v>
      </c>
      <c r="T9" s="12" t="n">
        <f aca="false">IFERROR(T8,0)</f>
        <v>0.285714285714286</v>
      </c>
      <c r="U9" s="12"/>
      <c r="V9" s="12" t="n">
        <f aca="false">IFERROR(V8,0)</f>
        <v>2.57142857142857</v>
      </c>
      <c r="W9" s="12"/>
      <c r="X9" s="12" t="n">
        <f aca="false">IFERROR(X8,0)</f>
        <v>0</v>
      </c>
    </row>
    <row r="10" customFormat="false" ht="49.5" hidden="false" customHeight="true" outlineLevel="0" collapsed="false">
      <c r="A10" s="3"/>
      <c r="B10" s="5"/>
      <c r="C10" s="14" t="n">
        <f aca="false">IF(C9&gt;0,1,0)</f>
        <v>1</v>
      </c>
      <c r="D10" s="14" t="n">
        <f aca="false">IF(D9&gt;0,1,0)</f>
        <v>1</v>
      </c>
      <c r="E10" s="14" t="n">
        <f aca="false">IF(E9&gt;0,1,0)</f>
        <v>1</v>
      </c>
      <c r="F10" s="14" t="n">
        <f aca="false">IF(F9&gt;0,1,0)</f>
        <v>0</v>
      </c>
      <c r="G10" s="14" t="n">
        <f aca="false">IF(G9&gt;0,1,0)</f>
        <v>1</v>
      </c>
      <c r="H10" s="14" t="n">
        <f aca="false">IF(H9&gt;0,1,0)</f>
        <v>1</v>
      </c>
      <c r="I10" s="14" t="n">
        <f aca="false">IF(I9&gt;0,1,0)</f>
        <v>1</v>
      </c>
      <c r="J10" s="14" t="n">
        <f aca="false">IF(J9&gt;0,1,0)</f>
        <v>1</v>
      </c>
      <c r="K10" s="14" t="n">
        <f aca="false">IF(K9&gt;0,1,0)</f>
        <v>1</v>
      </c>
      <c r="L10" s="14" t="n">
        <f aca="false">IF(L9&gt;0,1,0)</f>
        <v>0</v>
      </c>
      <c r="M10" s="14" t="n">
        <f aca="false">IF(M9&gt;0,1,0)</f>
        <v>1</v>
      </c>
      <c r="N10" s="14" t="n">
        <f aca="false">IF(N9&gt;0,1,0)</f>
        <v>1</v>
      </c>
      <c r="O10" s="14" t="n">
        <f aca="false">IF(O9&gt;0,1,0)</f>
        <v>1</v>
      </c>
      <c r="P10" s="14" t="n">
        <f aca="false">IF(P9&gt;0,1,0)</f>
        <v>1</v>
      </c>
      <c r="Q10" s="14" t="n">
        <f aca="false">IF(Q9&gt;0,1,0)</f>
        <v>0</v>
      </c>
      <c r="R10" s="14" t="n">
        <f aca="false">IF(R9&gt;0,1,0)</f>
        <v>1</v>
      </c>
      <c r="S10" s="14" t="n">
        <f aca="false">IF(S9&gt;0,1,0)</f>
        <v>1</v>
      </c>
      <c r="T10" s="14" t="n">
        <f aca="false">IF(T9&gt;0,1,0)</f>
        <v>1</v>
      </c>
      <c r="U10" s="14"/>
      <c r="V10" s="14" t="n">
        <f aca="false">IF(V9&gt;0,1,0)</f>
        <v>1</v>
      </c>
      <c r="W10" s="14"/>
      <c r="X10" s="14" t="n">
        <f aca="false">IF(X9&gt;0,1,0)</f>
        <v>0</v>
      </c>
    </row>
    <row r="11" customFormat="false" ht="24" hidden="false" customHeight="true" outlineLevel="0" collapsed="false">
      <c r="A11" s="3"/>
      <c r="B11" s="5" t="s">
        <v>30</v>
      </c>
      <c r="C11" s="14" t="n">
        <v>22</v>
      </c>
      <c r="D11" s="15"/>
      <c r="E11" s="15"/>
      <c r="F11" s="15"/>
      <c r="G11" s="15"/>
      <c r="H11" s="15"/>
      <c r="I11" s="15"/>
      <c r="J11" s="15"/>
      <c r="K11" s="15"/>
      <c r="L11" s="15"/>
      <c r="M11" s="15"/>
      <c r="N11" s="15"/>
    </row>
    <row r="12" customFormat="false" ht="53.25" hidden="false" customHeight="true" outlineLevel="0" collapsed="false">
      <c r="A12" s="3"/>
      <c r="B12" s="5" t="s">
        <v>31</v>
      </c>
      <c r="C12" s="16" t="n">
        <f aca="false">SUM(C9:X9)/C11</f>
        <v>2.03234137629855</v>
      </c>
      <c r="D12" s="17"/>
      <c r="E12" s="17"/>
      <c r="F12" s="17"/>
      <c r="G12" s="17"/>
      <c r="H12" s="17"/>
      <c r="I12" s="17"/>
      <c r="J12" s="17"/>
    </row>
    <row r="13" customFormat="false" ht="23.25" hidden="false" customHeight="true" outlineLevel="0" collapsed="false">
      <c r="A13" s="18" t="s">
        <v>32</v>
      </c>
      <c r="B13" s="18"/>
      <c r="C13" s="18"/>
      <c r="D13" s="18"/>
      <c r="E13" s="18"/>
      <c r="F13" s="18"/>
      <c r="G13" s="18"/>
      <c r="H13" s="18"/>
      <c r="I13" s="18"/>
      <c r="J13" s="18"/>
    </row>
    <row r="14" customFormat="false" ht="15" hidden="false" customHeight="false" outlineLevel="0" collapsed="false">
      <c r="A14" s="19"/>
      <c r="B14" s="19"/>
      <c r="C14" s="19"/>
      <c r="D14" s="19"/>
      <c r="E14" s="19"/>
      <c r="F14" s="19"/>
      <c r="G14" s="19"/>
      <c r="H14" s="19"/>
      <c r="I14" s="19"/>
      <c r="J14" s="19"/>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true" customHeight="true" outlineLevel="0" collapsed="false">
      <c r="A15" s="20"/>
      <c r="B15" s="7" t="s">
        <v>33</v>
      </c>
      <c r="C15" s="8"/>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4" hidden="false" customHeight="true" outlineLevel="0" collapsed="false">
      <c r="A16" s="21" t="s">
        <v>34</v>
      </c>
      <c r="B16" s="7" t="s">
        <v>27</v>
      </c>
      <c r="C16" s="22" t="n">
        <f aca="false">'форма 1 '!M9</f>
        <v>95737.5</v>
      </c>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0.75" hidden="false" customHeight="true" outlineLevel="0" collapsed="false">
      <c r="A17" s="21"/>
      <c r="B17" s="7" t="s">
        <v>35</v>
      </c>
      <c r="C17" s="22" t="n">
        <f aca="false">'форма 1 '!N9</f>
        <v>69262.5</v>
      </c>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75" hidden="false" customHeight="false" outlineLevel="0" collapsed="false">
      <c r="A18" s="23" t="n">
        <f aca="false">C17/C16</f>
        <v>0.723462593027811</v>
      </c>
      <c r="B18" s="23"/>
      <c r="C18" s="23"/>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1.75" hidden="false" customHeight="true" outlineLevel="0" collapsed="false"/>
    <row r="20" customFormat="false" ht="33" hidden="false" customHeight="true" outlineLevel="0" collapsed="false">
      <c r="A20" s="3" t="s">
        <v>36</v>
      </c>
      <c r="B20" s="16" t="n">
        <f aca="false">A18*C12</f>
        <v>1.47032296201466</v>
      </c>
      <c r="C20" s="17"/>
      <c r="D20" s="24" t="str">
        <f aca="false">IF(B20&gt;0.95,"высокоэффективная",IF(B20&gt;=0.8,"эффективная",IF(B20&lt;0.4,"неэффективная","уровень эффективности удовлетворительный")))</f>
        <v>высокоэффективная</v>
      </c>
      <c r="E20" s="24"/>
      <c r="F20" s="24"/>
      <c r="G20" s="24"/>
      <c r="H20" s="24"/>
      <c r="I20" s="24"/>
      <c r="J20" s="24"/>
      <c r="K20" s="24"/>
    </row>
  </sheetData>
  <mergeCells count="7">
    <mergeCell ref="A1:X1"/>
    <mergeCell ref="A3:B3"/>
    <mergeCell ref="A4:A12"/>
    <mergeCell ref="A13:J13"/>
    <mergeCell ref="A16:A17"/>
    <mergeCell ref="A18:C18"/>
    <mergeCell ref="D20:K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I5" activeCellId="0" sqref="I5"/>
    </sheetView>
  </sheetViews>
  <sheetFormatPr defaultColWidth="8.96484375" defaultRowHeight="15" zeroHeight="false" outlineLevelRow="0" outlineLevelCol="0"/>
  <cols>
    <col collapsed="false" customWidth="true" hidden="false" outlineLevel="0" max="3" min="3" style="0" width="33.56"/>
    <col collapsed="false" customWidth="true" hidden="false" outlineLevel="0" max="4" min="4" style="0" width="27.28"/>
    <col collapsed="false" customWidth="true" hidden="false" outlineLevel="0" max="5" min="5" style="0" width="32.14"/>
    <col collapsed="false" customWidth="true" hidden="false" outlineLevel="0" max="6" min="6" style="0" width="22.14"/>
    <col collapsed="false" customWidth="true" hidden="false" outlineLevel="0" max="7" min="7" style="0" width="21.84"/>
    <col collapsed="false" customWidth="true" hidden="false" outlineLevel="0" max="8" min="8" style="0" width="22.7"/>
  </cols>
  <sheetData>
    <row r="1" customFormat="false" ht="15" hidden="false" customHeight="true" outlineLevel="0" collapsed="false">
      <c r="A1" s="45" t="s">
        <v>508</v>
      </c>
      <c r="B1" s="45"/>
      <c r="C1" s="45"/>
      <c r="D1" s="45"/>
      <c r="E1" s="45"/>
      <c r="F1" s="45"/>
      <c r="G1" s="45"/>
      <c r="H1" s="45"/>
    </row>
    <row r="2" customFormat="false" ht="15" hidden="false" customHeight="false" outlineLevel="0" collapsed="false">
      <c r="A2" s="392"/>
      <c r="B2" s="392"/>
      <c r="C2" s="392"/>
      <c r="D2" s="392"/>
      <c r="E2" s="392"/>
      <c r="F2" s="392"/>
      <c r="G2" s="392"/>
      <c r="H2" s="392"/>
    </row>
    <row r="3" customFormat="false" ht="110.25" hidden="false" customHeight="true" outlineLevel="0" collapsed="false">
      <c r="A3" s="333" t="s">
        <v>45</v>
      </c>
      <c r="B3" s="333"/>
      <c r="C3" s="333" t="s">
        <v>509</v>
      </c>
      <c r="D3" s="333" t="s">
        <v>510</v>
      </c>
      <c r="E3" s="333" t="s">
        <v>511</v>
      </c>
      <c r="F3" s="334" t="s">
        <v>512</v>
      </c>
      <c r="G3" s="334" t="s">
        <v>513</v>
      </c>
      <c r="H3" s="334" t="s">
        <v>514</v>
      </c>
    </row>
    <row r="4" customFormat="false" ht="15.75" hidden="false" customHeight="false" outlineLevel="0" collapsed="false">
      <c r="A4" s="333" t="s">
        <v>51</v>
      </c>
      <c r="B4" s="333" t="s">
        <v>52</v>
      </c>
      <c r="C4" s="333"/>
      <c r="D4" s="333"/>
      <c r="E4" s="333"/>
      <c r="F4" s="334" t="s">
        <v>515</v>
      </c>
      <c r="G4" s="334" t="s">
        <v>516</v>
      </c>
      <c r="H4" s="334" t="s">
        <v>517</v>
      </c>
    </row>
    <row r="5" customFormat="false" ht="116.25" hidden="false" customHeight="true" outlineLevel="0" collapsed="false">
      <c r="A5" s="333" t="n">
        <v>13</v>
      </c>
      <c r="B5" s="393"/>
      <c r="C5" s="393" t="s">
        <v>518</v>
      </c>
      <c r="D5" s="333" t="s">
        <v>519</v>
      </c>
      <c r="E5" s="333" t="s">
        <v>520</v>
      </c>
      <c r="F5" s="394" t="n">
        <f aca="false">'ОЭ общая'!B20</f>
        <v>1.47032296201466</v>
      </c>
      <c r="G5" s="394" t="n">
        <f aca="false">'ОЭ общая'!C12</f>
        <v>2.03234137629855</v>
      </c>
      <c r="H5" s="394" t="n">
        <v>0.72</v>
      </c>
    </row>
    <row r="6" customFormat="false" ht="110.25" hidden="false" customHeight="false" outlineLevel="0" collapsed="false">
      <c r="A6" s="333" t="n">
        <v>13</v>
      </c>
      <c r="B6" s="333" t="n">
        <v>1</v>
      </c>
      <c r="C6" s="393" t="s">
        <v>457</v>
      </c>
      <c r="D6" s="333" t="s">
        <v>519</v>
      </c>
      <c r="E6" s="333" t="s">
        <v>521</v>
      </c>
      <c r="F6" s="394" t="n">
        <f aca="false">ПП1!B20</f>
        <v>1.67423976748074</v>
      </c>
      <c r="G6" s="394" t="n">
        <f aca="false">ПП1!C12</f>
        <v>3.02656958886813</v>
      </c>
      <c r="H6" s="394" t="n">
        <f aca="false">ПП1!A18</f>
        <v>0.553180661577608</v>
      </c>
    </row>
    <row r="7" customFormat="false" ht="110.25" hidden="false" customHeight="false" outlineLevel="0" collapsed="false">
      <c r="A7" s="333" t="n">
        <v>13</v>
      </c>
      <c r="B7" s="333" t="n">
        <v>2</v>
      </c>
      <c r="C7" s="393" t="s">
        <v>480</v>
      </c>
      <c r="D7" s="333" t="s">
        <v>519</v>
      </c>
      <c r="E7" s="333" t="s">
        <v>522</v>
      </c>
      <c r="F7" s="394" t="n">
        <f aca="false">ПП2!B20</f>
        <v>0.801785797618461</v>
      </c>
      <c r="G7" s="394" t="n">
        <f aca="false">ПП2!C12</f>
        <v>1.10772534394734</v>
      </c>
      <c r="H7" s="394" t="n">
        <f aca="false">ПП2!A18</f>
        <v>0.723812813347149</v>
      </c>
    </row>
  </sheetData>
  <mergeCells count="6">
    <mergeCell ref="A1:H1"/>
    <mergeCell ref="A2:H2"/>
    <mergeCell ref="A3:B3"/>
    <mergeCell ref="C3:C4"/>
    <mergeCell ref="D3:D4"/>
    <mergeCell ref="E3:E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9" activeCellId="0" sqref="A9:IV9"/>
    </sheetView>
  </sheetViews>
  <sheetFormatPr defaultColWidth="9.13671875" defaultRowHeight="15" zeroHeight="false" outlineLevelRow="0" outlineLevelCol="0"/>
  <cols>
    <col collapsed="false" customWidth="true" hidden="false" outlineLevel="0" max="1" min="1" style="1" width="58.71"/>
    <col collapsed="false" customWidth="true" hidden="false" outlineLevel="0" max="2" min="2" style="1" width="32.99"/>
    <col collapsed="false" customWidth="true" hidden="false" outlineLevel="0" max="3" min="3" style="1" width="10.99"/>
    <col collapsed="false" customWidth="false" hidden="false" outlineLevel="0" max="4" min="4" style="1" width="9.14"/>
    <col collapsed="false" customWidth="true" hidden="false" outlineLevel="0" max="5" min="5" style="1" width="9.41"/>
    <col collapsed="false" customWidth="false" hidden="false" outlineLevel="0" max="6" min="6" style="1" width="9.14"/>
    <col collapsed="false" customWidth="true" hidden="false" outlineLevel="0" max="7" min="7" style="1" width="9.41"/>
    <col collapsed="false" customWidth="true" hidden="false" outlineLevel="0" max="8" min="8" style="1" width="10.13"/>
    <col collapsed="false" customWidth="false" hidden="false" outlineLevel="0" max="9" min="9" style="1" width="9.14"/>
    <col collapsed="false" customWidth="true" hidden="false" outlineLevel="0" max="10" min="10" style="1" width="8.56"/>
    <col collapsed="false" customWidth="true" hidden="false" outlineLevel="0" max="11" min="11" style="1" width="8.85"/>
    <col collapsed="false" customWidth="true" hidden="false" outlineLevel="0" max="12" min="12" style="1" width="9.41"/>
    <col collapsed="false" customWidth="true" hidden="false" outlineLevel="0" max="13" min="13" style="1" width="8.85"/>
    <col collapsed="false" customWidth="true" hidden="false" outlineLevel="0" max="14" min="14" style="1" width="8.14"/>
    <col collapsed="false" customWidth="true" hidden="false" outlineLevel="0" max="91" min="15" style="1" width="7.7"/>
    <col collapsed="false" customWidth="true" hidden="false" outlineLevel="0" max="92" min="92" style="1" width="11.7"/>
    <col collapsed="false" customWidth="false" hidden="false" outlineLevel="0" max="257" min="93" style="1" width="9.14"/>
  </cols>
  <sheetData>
    <row r="1" customFormat="false" ht="48" hidden="false" customHeight="true" outlineLevel="0" collapsed="false">
      <c r="A1" s="2" t="s">
        <v>37</v>
      </c>
      <c r="B1" s="2"/>
      <c r="C1" s="2"/>
      <c r="D1" s="2"/>
      <c r="E1" s="2"/>
      <c r="F1" s="2"/>
      <c r="G1" s="2"/>
      <c r="H1" s="2"/>
      <c r="I1" s="2"/>
      <c r="J1" s="2"/>
      <c r="K1" s="2"/>
      <c r="L1" s="2"/>
      <c r="M1" s="2"/>
    </row>
    <row r="3" customFormat="false" ht="36.75" hidden="false" customHeight="true" outlineLevel="0" collapsed="false">
      <c r="A3" s="3" t="s">
        <v>1</v>
      </c>
      <c r="B3" s="3"/>
      <c r="C3" s="4" t="s">
        <v>2</v>
      </c>
      <c r="D3" s="4" t="s">
        <v>3</v>
      </c>
      <c r="E3" s="4" t="s">
        <v>4</v>
      </c>
      <c r="F3" s="4" t="s">
        <v>5</v>
      </c>
      <c r="G3" s="4" t="s">
        <v>6</v>
      </c>
      <c r="H3" s="4" t="s">
        <v>7</v>
      </c>
      <c r="I3" s="4" t="s">
        <v>8</v>
      </c>
      <c r="J3" s="4" t="s">
        <v>9</v>
      </c>
      <c r="K3" s="4" t="s">
        <v>10</v>
      </c>
      <c r="L3" s="4" t="s">
        <v>11</v>
      </c>
      <c r="M3" s="4" t="s">
        <v>12</v>
      </c>
      <c r="N3" s="4" t="s">
        <v>13</v>
      </c>
      <c r="O3" s="25"/>
      <c r="P3" s="25"/>
      <c r="Q3" s="25"/>
      <c r="R3" s="25"/>
      <c r="S3" s="25"/>
      <c r="T3" s="25"/>
      <c r="U3" s="25"/>
      <c r="V3" s="25"/>
      <c r="W3" s="26"/>
      <c r="X3" s="26"/>
      <c r="Y3" s="26"/>
      <c r="Z3" s="26"/>
      <c r="AA3" s="26"/>
      <c r="AB3" s="26"/>
      <c r="AC3" s="26"/>
      <c r="AD3" s="26"/>
      <c r="AE3" s="26"/>
      <c r="AF3" s="26"/>
      <c r="AG3" s="26"/>
      <c r="AH3" s="26"/>
      <c r="AI3" s="26"/>
      <c r="AJ3" s="26"/>
      <c r="AK3" s="26"/>
      <c r="AL3" s="26"/>
      <c r="AM3" s="26"/>
      <c r="AN3" s="26"/>
      <c r="AO3" s="26"/>
      <c r="AP3" s="26"/>
      <c r="AQ3" s="26"/>
      <c r="AR3" s="26"/>
      <c r="AS3" s="26"/>
      <c r="AT3" s="26"/>
      <c r="AU3" s="26"/>
      <c r="AV3" s="26"/>
      <c r="AW3" s="26"/>
      <c r="AX3" s="26"/>
      <c r="AY3" s="26"/>
      <c r="AZ3" s="26"/>
      <c r="BA3" s="26"/>
      <c r="BB3" s="26"/>
      <c r="BC3" s="26"/>
      <c r="BD3" s="26"/>
      <c r="BE3" s="26"/>
      <c r="BF3" s="26"/>
      <c r="BG3" s="26"/>
      <c r="BH3" s="26"/>
      <c r="BI3" s="26"/>
      <c r="BJ3" s="26"/>
      <c r="BK3" s="26"/>
      <c r="BL3" s="26"/>
      <c r="BM3" s="26"/>
      <c r="BN3" s="26"/>
      <c r="BO3" s="26"/>
      <c r="BP3" s="26"/>
      <c r="BQ3" s="26"/>
      <c r="BR3" s="26"/>
      <c r="BS3" s="26"/>
      <c r="BT3" s="26"/>
      <c r="BU3" s="26"/>
      <c r="BV3" s="26"/>
      <c r="BW3" s="26"/>
      <c r="BX3" s="26"/>
      <c r="BY3" s="26"/>
      <c r="BZ3" s="26"/>
      <c r="CA3" s="26"/>
      <c r="CB3" s="26"/>
      <c r="CC3" s="26"/>
      <c r="CD3" s="26"/>
      <c r="CE3" s="26"/>
      <c r="CF3" s="26"/>
      <c r="CG3" s="26"/>
      <c r="CH3" s="26"/>
      <c r="CI3" s="26"/>
      <c r="CJ3" s="26"/>
      <c r="CK3" s="26"/>
      <c r="CL3" s="26"/>
      <c r="CM3" s="26"/>
      <c r="CN3" s="26"/>
    </row>
    <row r="4" customFormat="false" ht="15" hidden="false" customHeight="true" outlineLevel="0" collapsed="false">
      <c r="A4" s="3" t="s">
        <v>24</v>
      </c>
      <c r="B4" s="5" t="s">
        <v>25</v>
      </c>
      <c r="C4" s="6" t="n">
        <v>0</v>
      </c>
      <c r="D4" s="6" t="n">
        <v>0</v>
      </c>
      <c r="E4" s="6" t="n">
        <v>0</v>
      </c>
      <c r="F4" s="6" t="n">
        <v>0</v>
      </c>
      <c r="G4" s="6" t="n">
        <v>1</v>
      </c>
      <c r="H4" s="6" t="n">
        <v>1</v>
      </c>
      <c r="I4" s="6" t="n">
        <v>0</v>
      </c>
      <c r="J4" s="6" t="n">
        <v>0</v>
      </c>
      <c r="K4" s="6" t="n">
        <v>1</v>
      </c>
      <c r="L4" s="6" t="n">
        <v>1</v>
      </c>
      <c r="M4" s="6" t="n">
        <v>1</v>
      </c>
      <c r="N4" s="6" t="n">
        <v>0</v>
      </c>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7"/>
      <c r="CM4" s="27"/>
      <c r="CN4" s="27"/>
    </row>
    <row r="5" customFormat="false" ht="15" hidden="false" customHeight="false" outlineLevel="0" collapsed="false">
      <c r="A5" s="3"/>
      <c r="B5" s="7" t="s">
        <v>26</v>
      </c>
      <c r="C5" s="8" t="n">
        <f aca="false">'форма 5'!F8</f>
        <v>16.9</v>
      </c>
      <c r="D5" s="8" t="n">
        <f aca="false">'форма 5'!F9</f>
        <v>9.3</v>
      </c>
      <c r="E5" s="8" t="n">
        <f aca="false">'форма 5'!F10</f>
        <v>3.6</v>
      </c>
      <c r="F5" s="28" t="n">
        <f aca="false">'форма 5'!F11</f>
        <v>152</v>
      </c>
      <c r="G5" s="8" t="n">
        <f aca="false">'форма 5'!F12</f>
        <v>5765</v>
      </c>
      <c r="H5" s="8" t="n">
        <f aca="false">'форма 5'!F13</f>
        <v>50</v>
      </c>
      <c r="I5" s="8" t="n">
        <f aca="false">'форма 5'!F14</f>
        <v>39</v>
      </c>
      <c r="J5" s="8" t="n">
        <f aca="false">'форма 5'!F15</f>
        <v>4</v>
      </c>
      <c r="K5" s="8" t="n">
        <f aca="false">'форма 5'!F16</f>
        <v>31</v>
      </c>
      <c r="L5" s="8" t="n">
        <f aca="false">'форма 5'!F17</f>
        <v>947</v>
      </c>
      <c r="M5" s="8" t="n">
        <f aca="false">'форма 5'!F18</f>
        <v>35</v>
      </c>
      <c r="N5" s="8" t="n">
        <f aca="false">'форма 5'!F19</f>
        <v>97</v>
      </c>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row>
    <row r="6" customFormat="false" ht="15" hidden="false" customHeight="false" outlineLevel="0" collapsed="false">
      <c r="A6" s="3"/>
      <c r="B6" s="7" t="s">
        <v>27</v>
      </c>
      <c r="C6" s="8" t="n">
        <f aca="false">'форма 5'!G8</f>
        <v>19.2</v>
      </c>
      <c r="D6" s="8" t="n">
        <f aca="false">'форма 5'!G9</f>
        <v>8</v>
      </c>
      <c r="E6" s="8" t="n">
        <f aca="false">'форма 5'!G10</f>
        <v>3.8</v>
      </c>
      <c r="F6" s="28" t="n">
        <f aca="false">'форма 5'!G11</f>
        <v>69.4</v>
      </c>
      <c r="G6" s="8" t="n">
        <f aca="false">'форма 5'!G12</f>
        <v>5300</v>
      </c>
      <c r="H6" s="8" t="n">
        <f aca="false">'форма 5'!G13</f>
        <v>50</v>
      </c>
      <c r="I6" s="8" t="n">
        <f aca="false">'форма 5'!G14</f>
        <v>40</v>
      </c>
      <c r="J6" s="8" t="n">
        <f aca="false">'форма 5'!G15</f>
        <v>40</v>
      </c>
      <c r="K6" s="8" t="n">
        <f aca="false">'форма 5'!G16</f>
        <v>35</v>
      </c>
      <c r="L6" s="8" t="n">
        <f aca="false">'форма 5'!G17</f>
        <v>1000</v>
      </c>
      <c r="M6" s="8" t="n">
        <f aca="false">'форма 5'!G18</f>
        <v>35</v>
      </c>
      <c r="N6" s="8" t="n">
        <f aca="false">'форма 5'!G19</f>
        <v>53</v>
      </c>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row>
    <row r="7" customFormat="false" ht="15" hidden="false" customHeight="false" outlineLevel="0" collapsed="false">
      <c r="A7" s="3"/>
      <c r="B7" s="7" t="s">
        <v>38</v>
      </c>
      <c r="C7" s="8" t="n">
        <f aca="false">'форма 5'!H8</f>
        <v>18.5</v>
      </c>
      <c r="D7" s="8" t="n">
        <f aca="false">'форма 5'!H9</f>
        <v>9.3</v>
      </c>
      <c r="E7" s="8" t="n">
        <f aca="false">'форма 5'!H10</f>
        <v>2.2</v>
      </c>
      <c r="F7" s="4" t="s">
        <v>39</v>
      </c>
      <c r="G7" s="8" t="n">
        <f aca="false">'форма 5'!H12</f>
        <v>6629</v>
      </c>
      <c r="H7" s="8" t="n">
        <f aca="false">'форма 5'!H13</f>
        <v>209</v>
      </c>
      <c r="I7" s="8" t="n">
        <f aca="false">'форма 5'!H14</f>
        <v>22</v>
      </c>
      <c r="J7" s="8" t="n">
        <f aca="false">'форма 5'!H15</f>
        <v>44</v>
      </c>
      <c r="K7" s="8" t="n">
        <f aca="false">'форма 5'!H16</f>
        <v>44</v>
      </c>
      <c r="L7" s="8" t="n">
        <f aca="false">'форма 5'!H17</f>
        <v>0</v>
      </c>
      <c r="M7" s="8" t="n">
        <f aca="false">'форма 5'!H18</f>
        <v>35</v>
      </c>
      <c r="N7" s="8" t="n">
        <f aca="false">'форма 5'!H19</f>
        <v>100</v>
      </c>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row>
    <row r="8" customFormat="false" ht="15" hidden="false" customHeight="false" outlineLevel="0" collapsed="false">
      <c r="A8" s="3"/>
      <c r="B8" s="5" t="s">
        <v>29</v>
      </c>
      <c r="C8" s="12" t="n">
        <f aca="false">IF(C4=1,C7*C7/C5/C6,C7*C6/C5/C7)</f>
        <v>1.13609467455621</v>
      </c>
      <c r="D8" s="12" t="n">
        <f aca="false">IF(D4=1,D7*D7/D5/D6,D7*D6/D5/D7)</f>
        <v>0.860215053763441</v>
      </c>
      <c r="E8" s="12" t="n">
        <f aca="false">IF(E4=1,E7*E7/E5/E6,E7*E6/E5/E7)</f>
        <v>1.05555555555556</v>
      </c>
      <c r="F8" s="12" t="e">
        <f aca="false">IF(F4=1,F7*F7/F5/F6,F7*F6/F5/F7)</f>
        <v>#VALUE!</v>
      </c>
      <c r="G8" s="12" t="n">
        <f aca="false">IF(G4=1,G7*G7/G5/G6,G7*G6/G5/G7)</f>
        <v>1.43820520708897</v>
      </c>
      <c r="H8" s="12" t="n">
        <f aca="false">IF(H4=1,H7*H7/H5/H6,H7*H6/H5/H7)</f>
        <v>17.4724</v>
      </c>
      <c r="I8" s="12" t="n">
        <f aca="false">IF(I4=1,I7*I7/I5/I6,I7*I6/I5/I7)</f>
        <v>1.02564102564103</v>
      </c>
      <c r="J8" s="12" t="n">
        <f aca="false">IF(J4=1,J7*J7/J5/J6,J7*J6/J5/J7)</f>
        <v>10</v>
      </c>
      <c r="K8" s="12" t="n">
        <f aca="false">IF(K4=1,K7*K7/K5/K6,K7*K6/K5/K7)</f>
        <v>1.78433179723502</v>
      </c>
      <c r="L8" s="12" t="n">
        <f aca="false">IF(L4=1,L7*L7/L5/L6,L7*L6/L5/L7)</f>
        <v>0</v>
      </c>
      <c r="M8" s="12" t="n">
        <f aca="false">IF(M4=1,M7*M7/M5/M6,M7*M6/M5/M7)</f>
        <v>1</v>
      </c>
      <c r="N8" s="12" t="n">
        <f aca="false">IF(N4=1,N7*N7/N5/N6,N7*N6/N5/N7)</f>
        <v>0.54639175257732</v>
      </c>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c r="AQ8" s="29"/>
      <c r="AR8" s="29"/>
      <c r="AS8" s="29"/>
      <c r="AT8" s="29"/>
      <c r="AU8" s="29"/>
      <c r="AV8" s="29"/>
      <c r="AW8" s="29"/>
      <c r="AX8" s="29"/>
      <c r="AY8" s="29"/>
      <c r="AZ8" s="29"/>
      <c r="BA8" s="29"/>
      <c r="BB8" s="29"/>
      <c r="BC8" s="29"/>
      <c r="BD8" s="29"/>
      <c r="BE8" s="29"/>
      <c r="BF8" s="29"/>
      <c r="BG8" s="29"/>
      <c r="BH8" s="29"/>
      <c r="BI8" s="29"/>
      <c r="BJ8" s="29"/>
      <c r="BK8" s="29"/>
      <c r="BL8" s="29"/>
      <c r="BM8" s="29"/>
      <c r="BN8" s="29"/>
      <c r="BO8" s="29"/>
      <c r="BP8" s="29"/>
      <c r="BQ8" s="29"/>
      <c r="BR8" s="29"/>
      <c r="BS8" s="29"/>
      <c r="BT8" s="29"/>
      <c r="BU8" s="29"/>
      <c r="BV8" s="29"/>
      <c r="BW8" s="29"/>
      <c r="BX8" s="29"/>
      <c r="BY8" s="29"/>
      <c r="BZ8" s="29"/>
      <c r="CA8" s="29"/>
      <c r="CB8" s="29"/>
      <c r="CC8" s="29"/>
      <c r="CD8" s="29"/>
      <c r="CE8" s="29"/>
      <c r="CF8" s="29"/>
      <c r="CG8" s="29"/>
      <c r="CH8" s="29"/>
      <c r="CI8" s="29"/>
      <c r="CJ8" s="29"/>
      <c r="CK8" s="29"/>
      <c r="CL8" s="29"/>
      <c r="CM8" s="29"/>
      <c r="CN8" s="29"/>
    </row>
    <row r="9" customFormat="false" ht="33.75" hidden="true" customHeight="true" outlineLevel="0" collapsed="false">
      <c r="A9" s="3"/>
      <c r="B9" s="13"/>
      <c r="C9" s="12" t="n">
        <f aca="false">IFERROR(C8,0)</f>
        <v>1.13609467455621</v>
      </c>
      <c r="D9" s="12" t="n">
        <f aca="false">IFERROR(D8,0)</f>
        <v>0.860215053763441</v>
      </c>
      <c r="E9" s="12" t="n">
        <f aca="false">IFERROR(E8,0)</f>
        <v>1.05555555555556</v>
      </c>
      <c r="F9" s="12" t="n">
        <f aca="false">IFERROR(F8,0)</f>
        <v>0</v>
      </c>
      <c r="G9" s="12" t="n">
        <f aca="false">IFERROR(G8,0)</f>
        <v>1.43820520708897</v>
      </c>
      <c r="H9" s="12" t="n">
        <f aca="false">IFERROR(H8,0)</f>
        <v>17.4724</v>
      </c>
      <c r="I9" s="12" t="n">
        <f aca="false">IFERROR(I8,0)</f>
        <v>1.02564102564103</v>
      </c>
      <c r="J9" s="12" t="n">
        <f aca="false">IFERROR(J8,0)</f>
        <v>10</v>
      </c>
      <c r="K9" s="12" t="n">
        <f aca="false">IFERROR(K8,0)</f>
        <v>1.78433179723502</v>
      </c>
      <c r="L9" s="12" t="n">
        <f aca="false">IFERROR(L8,0)</f>
        <v>0</v>
      </c>
      <c r="M9" s="12" t="n">
        <f aca="false">IFERROR(M8,0)</f>
        <v>1</v>
      </c>
      <c r="N9" s="12" t="n">
        <f aca="false">IFERROR(N8,0)</f>
        <v>0.54639175257732</v>
      </c>
      <c r="O9" s="29"/>
      <c r="P9" s="29"/>
      <c r="Q9" s="29"/>
      <c r="R9" s="29"/>
      <c r="S9" s="29"/>
      <c r="T9" s="29"/>
      <c r="U9" s="29"/>
      <c r="V9" s="29"/>
      <c r="W9" s="29"/>
      <c r="X9" s="29"/>
      <c r="Y9" s="29"/>
      <c r="Z9" s="29"/>
      <c r="AA9" s="29"/>
      <c r="AB9" s="29"/>
      <c r="AC9" s="29"/>
      <c r="AD9" s="29"/>
      <c r="AE9" s="29"/>
      <c r="AF9" s="29"/>
      <c r="AG9" s="29"/>
      <c r="AH9" s="29"/>
      <c r="AI9" s="29"/>
      <c r="AJ9" s="29"/>
      <c r="AK9" s="29"/>
      <c r="AL9" s="29"/>
      <c r="AM9" s="29"/>
      <c r="AN9" s="29"/>
      <c r="AO9" s="29"/>
      <c r="AP9" s="29"/>
      <c r="AQ9" s="29"/>
      <c r="AR9" s="29"/>
      <c r="AS9" s="29"/>
      <c r="AT9" s="29"/>
      <c r="AU9" s="29"/>
      <c r="AV9" s="29"/>
      <c r="AW9" s="29"/>
      <c r="AX9" s="29"/>
      <c r="AY9" s="29"/>
      <c r="AZ9" s="29"/>
      <c r="BA9" s="29"/>
      <c r="BB9" s="29"/>
      <c r="BC9" s="29"/>
      <c r="BD9" s="29"/>
      <c r="BE9" s="29"/>
      <c r="BF9" s="29"/>
      <c r="BG9" s="29"/>
      <c r="BH9" s="29"/>
      <c r="BI9" s="29"/>
      <c r="BJ9" s="29"/>
      <c r="BK9" s="29"/>
      <c r="BL9" s="29"/>
      <c r="BM9" s="29"/>
      <c r="BN9" s="29"/>
      <c r="BO9" s="29"/>
      <c r="BP9" s="29"/>
      <c r="BQ9" s="29"/>
      <c r="BR9" s="29"/>
      <c r="BS9" s="29"/>
      <c r="BT9" s="29"/>
      <c r="BU9" s="29"/>
      <c r="BV9" s="29"/>
      <c r="BW9" s="29"/>
      <c r="BX9" s="29"/>
      <c r="BY9" s="29"/>
      <c r="BZ9" s="29"/>
      <c r="CA9" s="29"/>
      <c r="CB9" s="29"/>
      <c r="CC9" s="29"/>
      <c r="CD9" s="29"/>
      <c r="CE9" s="29"/>
      <c r="CF9" s="29"/>
      <c r="CG9" s="29"/>
      <c r="CH9" s="29"/>
      <c r="CI9" s="29"/>
      <c r="CJ9" s="29"/>
      <c r="CK9" s="29"/>
      <c r="CL9" s="29"/>
      <c r="CM9" s="29"/>
      <c r="CN9" s="29"/>
    </row>
    <row r="10" customFormat="false" ht="33.75" hidden="true" customHeight="true" outlineLevel="0" collapsed="false">
      <c r="A10" s="3"/>
      <c r="B10" s="5"/>
      <c r="C10" s="14" t="n">
        <f aca="false">IF(C9&gt;0,1,0)</f>
        <v>1</v>
      </c>
      <c r="D10" s="14" t="n">
        <f aca="false">IF(D9&gt;0,1,0)</f>
        <v>1</v>
      </c>
      <c r="E10" s="14" t="n">
        <f aca="false">IF(E9&gt;0,1,0)</f>
        <v>1</v>
      </c>
      <c r="F10" s="14" t="n">
        <f aca="false">IF(F9&gt;0,1,0)</f>
        <v>0</v>
      </c>
      <c r="G10" s="14" t="n">
        <f aca="false">IF(G9&gt;0,1,0)</f>
        <v>1</v>
      </c>
      <c r="H10" s="14" t="n">
        <f aca="false">IF(H9&gt;0,1,0)</f>
        <v>1</v>
      </c>
      <c r="I10" s="14" t="n">
        <f aca="false">IF(I9&gt;0,1,0)</f>
        <v>1</v>
      </c>
      <c r="J10" s="14" t="n">
        <f aca="false">IF(J9&gt;0,1,0)</f>
        <v>1</v>
      </c>
      <c r="K10" s="14" t="n">
        <f aca="false">IF(K9&gt;0,1,0)</f>
        <v>1</v>
      </c>
      <c r="L10" s="14" t="n">
        <f aca="false">IF(L9&gt;0,1,0)</f>
        <v>0</v>
      </c>
      <c r="M10" s="14" t="n">
        <f aca="false">IF(M9&gt;0,1,0)</f>
        <v>1</v>
      </c>
      <c r="N10" s="14" t="n">
        <f aca="false">IF(N9&gt;0,1,0)</f>
        <v>1</v>
      </c>
      <c r="O10" s="30"/>
      <c r="P10" s="30"/>
      <c r="Q10" s="30"/>
      <c r="R10" s="30"/>
      <c r="S10" s="30"/>
      <c r="T10" s="30"/>
      <c r="U10" s="30"/>
      <c r="V10" s="30"/>
      <c r="W10" s="30"/>
      <c r="X10" s="30"/>
      <c r="Y10" s="30"/>
      <c r="Z10" s="30"/>
      <c r="AA10" s="30"/>
      <c r="AB10" s="30"/>
      <c r="AC10" s="30"/>
      <c r="AD10" s="30"/>
      <c r="AE10" s="30"/>
      <c r="AF10" s="30"/>
      <c r="AG10" s="30"/>
      <c r="AH10" s="30"/>
      <c r="AI10" s="30"/>
      <c r="AJ10" s="30"/>
      <c r="AK10" s="30"/>
      <c r="AL10" s="30"/>
      <c r="AM10" s="30"/>
      <c r="AN10" s="30"/>
      <c r="AO10" s="30"/>
      <c r="AP10" s="30"/>
      <c r="AQ10" s="30"/>
      <c r="AR10" s="30"/>
      <c r="AS10" s="30"/>
      <c r="AT10" s="30"/>
      <c r="AU10" s="30"/>
      <c r="AV10" s="30"/>
      <c r="AW10" s="30"/>
      <c r="AX10" s="30"/>
      <c r="AY10" s="30"/>
      <c r="AZ10" s="30"/>
      <c r="BA10" s="30"/>
      <c r="BB10" s="30"/>
      <c r="BC10" s="30"/>
      <c r="BD10" s="30"/>
      <c r="BE10" s="30"/>
      <c r="BF10" s="30"/>
      <c r="BG10" s="30"/>
      <c r="BH10" s="30"/>
      <c r="BI10" s="30"/>
      <c r="BJ10" s="30"/>
      <c r="BK10" s="30"/>
      <c r="BL10" s="30"/>
      <c r="BM10" s="30"/>
      <c r="BN10" s="30"/>
      <c r="BO10" s="30"/>
      <c r="BP10" s="30"/>
      <c r="BQ10" s="30"/>
      <c r="BR10" s="30"/>
      <c r="BS10" s="30"/>
      <c r="BT10" s="30"/>
      <c r="BU10" s="30"/>
      <c r="BV10" s="30"/>
      <c r="BW10" s="30"/>
      <c r="BX10" s="30"/>
      <c r="BY10" s="30"/>
      <c r="BZ10" s="30"/>
      <c r="CA10" s="30"/>
      <c r="CB10" s="30"/>
      <c r="CC10" s="30"/>
      <c r="CD10" s="30"/>
      <c r="CE10" s="30"/>
      <c r="CF10" s="30"/>
      <c r="CG10" s="30"/>
      <c r="CH10" s="30"/>
      <c r="CI10" s="30"/>
      <c r="CJ10" s="30"/>
      <c r="CK10" s="30"/>
      <c r="CL10" s="30"/>
      <c r="CM10" s="30"/>
      <c r="CN10" s="30"/>
    </row>
    <row r="11" customFormat="false" ht="33.75" hidden="true" customHeight="true" outlineLevel="0" collapsed="false">
      <c r="A11" s="3"/>
      <c r="B11" s="5" t="s">
        <v>30</v>
      </c>
      <c r="C11" s="14" t="n">
        <v>12</v>
      </c>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R11" s="31"/>
    </row>
    <row r="12" customFormat="false" ht="15" hidden="false" customHeight="false" outlineLevel="0" collapsed="false">
      <c r="A12" s="3"/>
      <c r="B12" s="5" t="s">
        <v>31</v>
      </c>
      <c r="C12" s="16" t="n">
        <f aca="false">SUM(C9:N9)/C11</f>
        <v>3.02656958886813</v>
      </c>
      <c r="D12" s="17"/>
      <c r="E12" s="17"/>
      <c r="F12" s="17"/>
      <c r="G12" s="17"/>
      <c r="H12" s="17"/>
      <c r="I12" s="17"/>
      <c r="J12" s="17"/>
    </row>
    <row r="13" customFormat="false" ht="23.25" hidden="false" customHeight="true" outlineLevel="0" collapsed="false">
      <c r="A13" s="18" t="s">
        <v>32</v>
      </c>
      <c r="B13" s="18"/>
      <c r="C13" s="18"/>
      <c r="D13" s="18"/>
      <c r="E13" s="18"/>
      <c r="F13" s="18"/>
      <c r="G13" s="18"/>
      <c r="H13" s="18"/>
      <c r="I13" s="18"/>
      <c r="J13" s="18"/>
    </row>
    <row r="14" customFormat="false" ht="15" hidden="false" customHeight="true" outlineLevel="0" collapsed="false">
      <c r="A14" s="19"/>
      <c r="B14" s="19"/>
      <c r="C14" s="19"/>
      <c r="D14" s="19"/>
      <c r="E14" s="19"/>
      <c r="F14" s="19"/>
      <c r="G14" s="19"/>
      <c r="H14" s="19"/>
      <c r="I14" s="19"/>
      <c r="J14" s="19"/>
    </row>
    <row r="15" customFormat="false" ht="15" hidden="true" customHeight="true" outlineLevel="0" collapsed="false">
      <c r="A15" s="20"/>
      <c r="B15" s="7" t="s">
        <v>33</v>
      </c>
      <c r="C15" s="32"/>
    </row>
    <row r="16" customFormat="false" ht="30" hidden="false" customHeight="true" outlineLevel="0" collapsed="false">
      <c r="A16" s="21" t="s">
        <v>34</v>
      </c>
      <c r="B16" s="7" t="s">
        <v>27</v>
      </c>
      <c r="C16" s="22" t="n">
        <f aca="false">'форма 1 '!M15</f>
        <v>196.5</v>
      </c>
    </row>
    <row r="17" customFormat="false" ht="15" hidden="false" customHeight="false" outlineLevel="0" collapsed="false">
      <c r="A17" s="21"/>
      <c r="B17" s="7" t="s">
        <v>35</v>
      </c>
      <c r="C17" s="22" t="n">
        <f aca="false">'форма 1 '!N18</f>
        <v>108.7</v>
      </c>
    </row>
    <row r="18" customFormat="false" ht="22.5" hidden="false" customHeight="true" outlineLevel="0" collapsed="false">
      <c r="A18" s="33" t="n">
        <f aca="false">C17/C16</f>
        <v>0.553180661577608</v>
      </c>
      <c r="B18" s="33"/>
      <c r="C18" s="33"/>
    </row>
    <row r="19" customFormat="false" ht="21.75" hidden="false" customHeight="true" outlineLevel="0" collapsed="false"/>
    <row r="20" customFormat="false" ht="33" hidden="false" customHeight="true" outlineLevel="0" collapsed="false">
      <c r="A20" s="3" t="s">
        <v>36</v>
      </c>
      <c r="B20" s="16" t="n">
        <f aca="false">A18*C12</f>
        <v>1.67423976748074</v>
      </c>
      <c r="C20" s="16"/>
      <c r="D20" s="34" t="str">
        <f aca="false">IF(B20&gt;0.95,"высокоэффективная",IF(B20&gt;=0.8,"эффективная",IF(B20&lt;0.4,"неэффективная","уровень эффективности удовлетворительный")))</f>
        <v>высокоэффективная</v>
      </c>
      <c r="E20" s="34"/>
      <c r="F20" s="34"/>
      <c r="G20" s="34"/>
      <c r="H20" s="34"/>
      <c r="I20" s="34"/>
      <c r="J20" s="34"/>
      <c r="K20" s="34"/>
    </row>
  </sheetData>
  <mergeCells count="8">
    <mergeCell ref="A1:M1"/>
    <mergeCell ref="A3:B3"/>
    <mergeCell ref="A4:A12"/>
    <mergeCell ref="A13:J13"/>
    <mergeCell ref="A16:A17"/>
    <mergeCell ref="A18:C18"/>
    <mergeCell ref="B20:C20"/>
    <mergeCell ref="D20:K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6" activeCellId="0" sqref="C16"/>
    </sheetView>
  </sheetViews>
  <sheetFormatPr defaultColWidth="8.96484375" defaultRowHeight="15" zeroHeight="false" outlineLevelRow="0" outlineLevelCol="0"/>
  <cols>
    <col collapsed="false" customWidth="true" hidden="false" outlineLevel="0" max="1" min="1" style="0" width="32.7"/>
    <col collapsed="false" customWidth="true" hidden="false" outlineLevel="0" max="2" min="2" style="0" width="25.7"/>
    <col collapsed="false" customWidth="true" hidden="false" outlineLevel="0" max="3" min="3" style="0" width="10.56"/>
    <col collapsed="false" customWidth="true" hidden="false" outlineLevel="0" max="6" min="6" style="0" width="9.56"/>
  </cols>
  <sheetData>
    <row r="1" customFormat="false" ht="45" hidden="false" customHeight="true" outlineLevel="0" collapsed="false">
      <c r="A1" s="2" t="s">
        <v>40</v>
      </c>
      <c r="B1" s="2"/>
      <c r="C1" s="2"/>
      <c r="D1" s="2"/>
      <c r="E1" s="2"/>
      <c r="F1" s="2"/>
      <c r="G1" s="2"/>
      <c r="H1" s="2"/>
      <c r="I1" s="2"/>
      <c r="J1" s="2"/>
      <c r="K1" s="2"/>
      <c r="L1" s="2"/>
      <c r="M1" s="2"/>
      <c r="N1" s="2"/>
      <c r="O1" s="2"/>
    </row>
    <row r="2" customFormat="false" ht="15" hidden="false" customHeight="false" outlineLevel="0" collapsed="false">
      <c r="A2" s="1"/>
      <c r="B2" s="1"/>
      <c r="C2" s="1"/>
      <c r="D2" s="1"/>
      <c r="E2" s="1"/>
      <c r="F2" s="1"/>
      <c r="G2" s="1"/>
      <c r="H2" s="1"/>
      <c r="I2" s="1"/>
      <c r="J2" s="1"/>
      <c r="K2" s="1"/>
      <c r="L2" s="1"/>
      <c r="M2" s="1"/>
      <c r="N2" s="1"/>
      <c r="O2" s="1"/>
    </row>
    <row r="3" customFormat="false" ht="15" hidden="false" customHeight="true" outlineLevel="0" collapsed="false">
      <c r="A3" s="3" t="s">
        <v>1</v>
      </c>
      <c r="B3" s="3"/>
      <c r="C3" s="4" t="s">
        <v>14</v>
      </c>
      <c r="D3" s="4" t="s">
        <v>41</v>
      </c>
      <c r="E3" s="4" t="s">
        <v>16</v>
      </c>
      <c r="F3" s="4" t="s">
        <v>17</v>
      </c>
      <c r="G3" s="4" t="s">
        <v>18</v>
      </c>
      <c r="H3" s="4" t="s">
        <v>19</v>
      </c>
      <c r="I3" s="4" t="s">
        <v>20</v>
      </c>
      <c r="J3" s="4" t="s">
        <v>21</v>
      </c>
      <c r="K3" s="4" t="s">
        <v>22</v>
      </c>
      <c r="L3" s="4" t="s">
        <v>23</v>
      </c>
      <c r="M3" s="25"/>
      <c r="N3" s="25"/>
      <c r="O3" s="25"/>
    </row>
    <row r="4" customFormat="false" ht="15" hidden="false" customHeight="true" outlineLevel="0" collapsed="false">
      <c r="A4" s="3" t="s">
        <v>24</v>
      </c>
      <c r="B4" s="5" t="s">
        <v>25</v>
      </c>
      <c r="C4" s="6" t="n">
        <v>1</v>
      </c>
      <c r="D4" s="6" t="n">
        <v>1</v>
      </c>
      <c r="E4" s="6" t="n">
        <v>1</v>
      </c>
      <c r="F4" s="6" t="n">
        <v>0</v>
      </c>
      <c r="G4" s="6" t="n">
        <v>1</v>
      </c>
      <c r="H4" s="6" t="n">
        <v>1</v>
      </c>
      <c r="I4" s="6" t="n">
        <v>1</v>
      </c>
      <c r="J4" s="6" t="n">
        <v>1</v>
      </c>
      <c r="K4" s="6" t="n">
        <v>1</v>
      </c>
      <c r="L4" s="6" t="n">
        <v>1</v>
      </c>
      <c r="M4" s="27"/>
      <c r="N4" s="27"/>
      <c r="O4" s="27"/>
    </row>
    <row r="5" customFormat="false" ht="15" hidden="false" customHeight="false" outlineLevel="0" collapsed="false">
      <c r="A5" s="3"/>
      <c r="B5" s="7" t="s">
        <v>26</v>
      </c>
      <c r="C5" s="8" t="n">
        <f aca="false">'форма 5'!F21</f>
        <v>37</v>
      </c>
      <c r="D5" s="8" t="n">
        <f aca="false">'форма 5'!F22</f>
        <v>15</v>
      </c>
      <c r="E5" s="8" t="n">
        <f aca="false">'форма 5'!F23</f>
        <v>0</v>
      </c>
      <c r="F5" s="28" t="n">
        <f aca="false">'форма 5'!F24</f>
        <v>2</v>
      </c>
      <c r="G5" s="8" t="n">
        <f aca="false">'форма 5'!F25</f>
        <v>99.3</v>
      </c>
      <c r="H5" s="8" t="n">
        <f aca="false">'форма 5'!F26</f>
        <v>7</v>
      </c>
      <c r="I5" s="8" t="n">
        <f aca="false">'форма 5'!F27</f>
        <v>15</v>
      </c>
      <c r="J5" s="8" t="n">
        <f aca="false">'форма 5'!F28</f>
        <v>7</v>
      </c>
      <c r="K5" s="8" t="n">
        <f aca="false">'форма 5'!F29</f>
        <v>6</v>
      </c>
      <c r="L5" s="8" t="n">
        <f aca="false">'форма 5'!F30</f>
        <v>4</v>
      </c>
      <c r="M5" s="27"/>
      <c r="N5" s="27"/>
      <c r="O5" s="27"/>
    </row>
    <row r="6" customFormat="false" ht="15" hidden="false" customHeight="false" outlineLevel="0" collapsed="false">
      <c r="A6" s="3"/>
      <c r="B6" s="7" t="s">
        <v>27</v>
      </c>
      <c r="C6" s="8" t="n">
        <f aca="false">'форма 5'!G21</f>
        <v>37</v>
      </c>
      <c r="D6" s="8" t="n">
        <f aca="false">'форма 5'!G22</f>
        <v>16</v>
      </c>
      <c r="E6" s="8" t="n">
        <f aca="false">'форма 5'!G23</f>
        <v>50</v>
      </c>
      <c r="F6" s="28" t="n">
        <f aca="false">'форма 5'!G24</f>
        <v>2</v>
      </c>
      <c r="G6" s="8" t="n">
        <f aca="false">'форма 5'!G25</f>
        <v>100</v>
      </c>
      <c r="H6" s="8" t="n">
        <f aca="false">'форма 5'!G26</f>
        <v>2</v>
      </c>
      <c r="I6" s="8" t="n">
        <f aca="false">'форма 5'!G27</f>
        <v>22</v>
      </c>
      <c r="J6" s="8" t="n">
        <f aca="false">'форма 5'!G28</f>
        <v>8</v>
      </c>
      <c r="K6" s="8" t="n">
        <f aca="false">'форма 5'!G29</f>
        <v>2</v>
      </c>
      <c r="L6" s="8" t="n">
        <f aca="false">'форма 5'!G30</f>
        <v>3</v>
      </c>
      <c r="M6" s="27"/>
      <c r="N6" s="27"/>
      <c r="O6" s="27"/>
    </row>
    <row r="7" customFormat="false" ht="15" hidden="false" customHeight="false" outlineLevel="0" collapsed="false">
      <c r="A7" s="3"/>
      <c r="B7" s="7" t="s">
        <v>28</v>
      </c>
      <c r="C7" s="8" t="n">
        <f aca="false">'форма 5'!H21</f>
        <v>40.4</v>
      </c>
      <c r="D7" s="8" t="n">
        <f aca="false">'форма 5'!H22</f>
        <v>15</v>
      </c>
      <c r="E7" s="8" t="n">
        <f aca="false">'форма 5'!H23</f>
        <v>0</v>
      </c>
      <c r="F7" s="35" t="n">
        <f aca="false">'форма 5'!H24</f>
        <v>5</v>
      </c>
      <c r="G7" s="8" t="n">
        <f aca="false">'форма 5'!H25</f>
        <v>100</v>
      </c>
      <c r="H7" s="8" t="n">
        <f aca="false">'форма 5'!H26</f>
        <v>2</v>
      </c>
      <c r="I7" s="8" t="n">
        <f aca="false">'форма 5'!H27</f>
        <v>0</v>
      </c>
      <c r="J7" s="8" t="n">
        <f aca="false">'форма 5'!H28</f>
        <v>12</v>
      </c>
      <c r="K7" s="8" t="n">
        <f aca="false">'форма 5'!H29</f>
        <v>7</v>
      </c>
      <c r="L7" s="8" t="n">
        <f aca="false">'форма 5'!H30</f>
        <v>0</v>
      </c>
      <c r="M7" s="27"/>
      <c r="N7" s="27"/>
      <c r="O7" s="27"/>
    </row>
    <row r="8" customFormat="false" ht="15" hidden="false" customHeight="false" outlineLevel="0" collapsed="false">
      <c r="A8" s="3"/>
      <c r="B8" s="5" t="s">
        <v>29</v>
      </c>
      <c r="C8" s="12" t="n">
        <f aca="false">IF(C4=1,C7*C7/C5/C6,C7*C6/C5/C7)</f>
        <v>1.19222790357926</v>
      </c>
      <c r="D8" s="12" t="n">
        <f aca="false">IF(D4=1,D7*D7/D5/D6,D7*D6/D5/D7)</f>
        <v>0.9375</v>
      </c>
      <c r="E8" s="12" t="e">
        <f aca="false">IF(E4=1,E7*E7/E5/E6,E7*E6/E5/E7)</f>
        <v>#DIV/0!</v>
      </c>
      <c r="F8" s="12" t="n">
        <f aca="false">IF(F4=1,F7*F7/F5/F6,F7*F6/F5/F7)</f>
        <v>1</v>
      </c>
      <c r="G8" s="12" t="n">
        <f aca="false">IF(G4=1,G7*G7/G5/G6,G7*G6/G5/G7)</f>
        <v>1.00704934541793</v>
      </c>
      <c r="H8" s="12" t="n">
        <f aca="false">IF(H4=1,H7*H7/H5/H6,H7*H6/H5/H7)</f>
        <v>0.285714285714286</v>
      </c>
      <c r="I8" s="12" t="n">
        <f aca="false">IF(I4=1,I7*I7/I5/I6,I7*I6/I5/I7)</f>
        <v>0</v>
      </c>
      <c r="J8" s="12" t="n">
        <f aca="false">IF(J4=1,J7*J7/J5/J6,J7*J6/J5/J7)</f>
        <v>2.57142857142857</v>
      </c>
      <c r="K8" s="12" t="n">
        <f aca="false">IF(K4=1,K7*K7/K5/K6,K7*K6/K5/K7)</f>
        <v>4.08333333333333</v>
      </c>
      <c r="L8" s="12" t="n">
        <f aca="false">IF(L4=1,L7*L7/L5/L6,L7*L6/L5/L7)</f>
        <v>0</v>
      </c>
      <c r="M8" s="29"/>
      <c r="N8" s="29"/>
      <c r="O8" s="29"/>
    </row>
    <row r="9" customFormat="false" ht="15" hidden="false" customHeight="false" outlineLevel="0" collapsed="false">
      <c r="A9" s="3"/>
      <c r="B9" s="13"/>
      <c r="C9" s="12" t="n">
        <f aca="false">IFERROR(C8,0)</f>
        <v>1.19222790357926</v>
      </c>
      <c r="D9" s="12" t="n">
        <f aca="false">IFERROR(D8,0)</f>
        <v>0.9375</v>
      </c>
      <c r="E9" s="12" t="n">
        <f aca="false">IFERROR(E8,0)</f>
        <v>0</v>
      </c>
      <c r="F9" s="12" t="n">
        <f aca="false">IFERROR(F8,0)</f>
        <v>1</v>
      </c>
      <c r="G9" s="12" t="n">
        <f aca="false">IFERROR(G8,0)</f>
        <v>1.00704934541793</v>
      </c>
      <c r="H9" s="12" t="n">
        <f aca="false">IFERROR(H8,0)</f>
        <v>0.285714285714286</v>
      </c>
      <c r="I9" s="12" t="n">
        <f aca="false">IFERROR(I8,0)</f>
        <v>0</v>
      </c>
      <c r="J9" s="12" t="n">
        <f aca="false">IFERROR(J8,0)</f>
        <v>2.57142857142857</v>
      </c>
      <c r="K9" s="12" t="n">
        <f aca="false">IFERROR(K8,0)</f>
        <v>4.08333333333333</v>
      </c>
      <c r="L9" s="12" t="n">
        <f aca="false">IFERROR(L8,0)</f>
        <v>0</v>
      </c>
      <c r="M9" s="29"/>
      <c r="N9" s="29"/>
      <c r="O9" s="29"/>
    </row>
    <row r="10" customFormat="false" ht="15" hidden="false" customHeight="false" outlineLevel="0" collapsed="false">
      <c r="A10" s="3"/>
      <c r="B10" s="5"/>
      <c r="C10" s="14" t="n">
        <f aca="false">IF(C9&gt;0,1,0)</f>
        <v>1</v>
      </c>
      <c r="D10" s="14" t="n">
        <f aca="false">IF(D9&gt;0,1,0)</f>
        <v>1</v>
      </c>
      <c r="E10" s="14" t="n">
        <f aca="false">IF(E9&gt;0,1,0)</f>
        <v>0</v>
      </c>
      <c r="F10" s="14" t="n">
        <f aca="false">IF(F9&gt;0,1,0)</f>
        <v>1</v>
      </c>
      <c r="G10" s="14" t="n">
        <f aca="false">IF(G9&gt;0,1,0)</f>
        <v>1</v>
      </c>
      <c r="H10" s="14" t="n">
        <f aca="false">IF(H9&gt;0,1,0)</f>
        <v>1</v>
      </c>
      <c r="I10" s="14" t="n">
        <f aca="false">IF(I9&gt;0,1,0)</f>
        <v>0</v>
      </c>
      <c r="J10" s="14" t="n">
        <f aca="false">IF(J9&gt;0,1,0)</f>
        <v>1</v>
      </c>
      <c r="K10" s="14" t="n">
        <f aca="false">IF(K9&gt;0,1,0)</f>
        <v>1</v>
      </c>
      <c r="L10" s="14" t="n">
        <f aca="false">IF(L9&gt;0,1,0)</f>
        <v>0</v>
      </c>
      <c r="M10" s="30"/>
      <c r="N10" s="30"/>
      <c r="O10" s="30"/>
    </row>
    <row r="11" customFormat="false" ht="15" hidden="false" customHeight="false" outlineLevel="0" collapsed="false">
      <c r="A11" s="3"/>
      <c r="B11" s="5" t="s">
        <v>30</v>
      </c>
      <c r="C11" s="14" t="n">
        <v>10</v>
      </c>
      <c r="D11" s="15"/>
      <c r="E11" s="15"/>
      <c r="F11" s="15"/>
      <c r="G11" s="15"/>
      <c r="H11" s="15"/>
      <c r="I11" s="15"/>
      <c r="J11" s="15"/>
      <c r="K11" s="15"/>
      <c r="L11" s="15"/>
      <c r="M11" s="15"/>
      <c r="N11" s="15"/>
      <c r="O11" s="15"/>
    </row>
    <row r="12" customFormat="false" ht="15" hidden="false" customHeight="false" outlineLevel="0" collapsed="false">
      <c r="A12" s="3"/>
      <c r="B12" s="5" t="s">
        <v>31</v>
      </c>
      <c r="C12" s="16" t="n">
        <f aca="false">SUM(C9:L9)/C11</f>
        <v>1.10772534394734</v>
      </c>
      <c r="D12" s="17"/>
      <c r="E12" s="17"/>
      <c r="F12" s="17"/>
      <c r="G12" s="17"/>
      <c r="H12" s="17"/>
      <c r="I12" s="17"/>
      <c r="J12" s="17"/>
      <c r="K12" s="17"/>
      <c r="L12" s="17"/>
      <c r="M12" s="1"/>
      <c r="N12" s="1"/>
      <c r="O12" s="1"/>
    </row>
    <row r="13" customFormat="false" ht="15" hidden="false" customHeight="true" outlineLevel="0" collapsed="false">
      <c r="A13" s="18" t="s">
        <v>32</v>
      </c>
      <c r="B13" s="18"/>
      <c r="C13" s="18"/>
      <c r="D13" s="18"/>
      <c r="E13" s="18"/>
      <c r="F13" s="18"/>
      <c r="G13" s="18"/>
      <c r="H13" s="18"/>
      <c r="I13" s="18"/>
      <c r="J13" s="18"/>
      <c r="K13" s="18"/>
      <c r="L13" s="18"/>
      <c r="M13" s="1"/>
      <c r="N13" s="1"/>
      <c r="O13" s="1"/>
    </row>
    <row r="14" customFormat="false" ht="15" hidden="false" customHeight="false" outlineLevel="0" collapsed="false">
      <c r="A14" s="19"/>
      <c r="B14" s="19"/>
      <c r="C14" s="19"/>
      <c r="D14" s="19"/>
      <c r="E14" s="19"/>
      <c r="F14" s="19"/>
      <c r="G14" s="19"/>
      <c r="H14" s="19"/>
      <c r="I14" s="19"/>
      <c r="J14" s="19"/>
      <c r="K14" s="19"/>
      <c r="L14" s="19"/>
      <c r="M14" s="1"/>
      <c r="N14" s="1"/>
      <c r="O14" s="1"/>
    </row>
    <row r="15" customFormat="false" ht="15" hidden="true" customHeight="true" outlineLevel="0" collapsed="false">
      <c r="A15" s="20"/>
      <c r="B15" s="7" t="s">
        <v>33</v>
      </c>
      <c r="C15" s="32"/>
      <c r="D15" s="1"/>
      <c r="E15" s="1"/>
      <c r="F15" s="1"/>
      <c r="G15" s="1"/>
      <c r="H15" s="1"/>
      <c r="I15" s="1"/>
      <c r="J15" s="1"/>
      <c r="K15" s="1"/>
      <c r="L15" s="1"/>
      <c r="M15" s="1"/>
      <c r="N15" s="1"/>
      <c r="O15" s="1"/>
    </row>
    <row r="16" customFormat="false" ht="36" hidden="false" customHeight="true" outlineLevel="0" collapsed="false">
      <c r="A16" s="21" t="s">
        <v>34</v>
      </c>
      <c r="B16" s="7" t="s">
        <v>27</v>
      </c>
      <c r="C16" s="22" t="n">
        <f aca="false">'форма 1 '!M24</f>
        <v>95541</v>
      </c>
      <c r="D16" s="1"/>
      <c r="E16" s="1"/>
      <c r="F16" s="1"/>
      <c r="G16" s="1"/>
      <c r="H16" s="1"/>
      <c r="I16" s="1"/>
      <c r="J16" s="1"/>
      <c r="K16" s="1"/>
      <c r="L16" s="1"/>
      <c r="M16" s="1"/>
      <c r="N16" s="1"/>
      <c r="O16" s="1"/>
    </row>
    <row r="17" customFormat="false" ht="15" hidden="false" customHeight="false" outlineLevel="0" collapsed="false">
      <c r="A17" s="21"/>
      <c r="B17" s="7" t="s">
        <v>35</v>
      </c>
      <c r="C17" s="22" t="n">
        <f aca="false">'форма 1 '!N24</f>
        <v>69153.8</v>
      </c>
      <c r="D17" s="1"/>
      <c r="E17" s="1"/>
      <c r="F17" s="1"/>
      <c r="G17" s="1"/>
      <c r="H17" s="1"/>
      <c r="I17" s="1"/>
      <c r="J17" s="1"/>
      <c r="K17" s="1"/>
      <c r="L17" s="1"/>
      <c r="M17" s="1"/>
      <c r="N17" s="1"/>
      <c r="O17" s="1"/>
    </row>
    <row r="18" customFormat="false" ht="15.75" hidden="false" customHeight="false" outlineLevel="0" collapsed="false">
      <c r="A18" s="33" t="n">
        <f aca="false">C17/C16</f>
        <v>0.723812813347149</v>
      </c>
      <c r="B18" s="33"/>
      <c r="C18" s="33"/>
      <c r="D18" s="1"/>
      <c r="E18" s="1"/>
      <c r="F18" s="1"/>
      <c r="G18" s="1"/>
      <c r="H18" s="1"/>
      <c r="I18" s="1"/>
      <c r="J18" s="1"/>
      <c r="K18" s="1"/>
      <c r="L18" s="1"/>
      <c r="M18" s="1"/>
      <c r="N18" s="1"/>
      <c r="O18" s="1"/>
    </row>
    <row r="19" customFormat="false" ht="15" hidden="false" customHeight="false" outlineLevel="0" collapsed="false">
      <c r="A19" s="1"/>
      <c r="B19" s="1"/>
      <c r="C19" s="1"/>
      <c r="D19" s="1"/>
      <c r="E19" s="1"/>
      <c r="F19" s="1"/>
      <c r="G19" s="1"/>
      <c r="H19" s="1"/>
      <c r="I19" s="1"/>
      <c r="J19" s="1"/>
      <c r="K19" s="1"/>
      <c r="L19" s="1"/>
      <c r="M19" s="1"/>
      <c r="N19" s="1"/>
      <c r="O19" s="1"/>
    </row>
    <row r="20" customFormat="false" ht="33.75" hidden="false" customHeight="true" outlineLevel="0" collapsed="false">
      <c r="A20" s="3" t="s">
        <v>36</v>
      </c>
      <c r="B20" s="16" t="n">
        <f aca="false">A18*C12</f>
        <v>0.801785797618461</v>
      </c>
      <c r="C20" s="16"/>
      <c r="D20" s="34" t="str">
        <f aca="false">IF(B20&gt;0.95,"высокоэффективная",IF(B20&gt;=0.8,"эффективная",IF(B20&lt;0.4,"неэффективная","уровень эффективности удовлетворительный")))</f>
        <v>эффективная</v>
      </c>
      <c r="E20" s="34"/>
      <c r="F20" s="34"/>
      <c r="G20" s="34"/>
      <c r="H20" s="34"/>
      <c r="I20" s="34"/>
      <c r="J20" s="34"/>
      <c r="K20" s="34"/>
      <c r="L20" s="34"/>
      <c r="M20" s="34"/>
      <c r="N20" s="1"/>
      <c r="O20" s="1"/>
    </row>
  </sheetData>
  <mergeCells count="8">
    <mergeCell ref="A1:O1"/>
    <mergeCell ref="A3:B3"/>
    <mergeCell ref="A4:A12"/>
    <mergeCell ref="A13:L13"/>
    <mergeCell ref="A16:A17"/>
    <mergeCell ref="A18:C18"/>
    <mergeCell ref="B20:C20"/>
    <mergeCell ref="D20:M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0" ySplit="1" topLeftCell="A2" activePane="bottomLeft" state="frozen"/>
      <selection pane="topLeft" activeCell="A1" activeCellId="0" sqref="A1"/>
      <selection pane="bottomLeft" activeCell="P9" activeCellId="0" sqref="P9"/>
    </sheetView>
  </sheetViews>
  <sheetFormatPr defaultColWidth="8.96484375" defaultRowHeight="15" zeroHeight="false" outlineLevelRow="0" outlineLevelCol="0"/>
  <cols>
    <col collapsed="false" customWidth="true" hidden="false" outlineLevel="0" max="1" min="1" style="36" width="6.85"/>
    <col collapsed="false" customWidth="true" hidden="false" outlineLevel="0" max="2" min="2" style="36" width="5.99"/>
    <col collapsed="false" customWidth="true" hidden="false" outlineLevel="0" max="3" min="3" style="36" width="6.13"/>
    <col collapsed="false" customWidth="true" hidden="false" outlineLevel="0" max="4" min="4" style="36" width="4.7"/>
    <col collapsed="false" customWidth="true" hidden="false" outlineLevel="0" max="5" min="5" style="0" width="22.7"/>
    <col collapsed="false" customWidth="true" hidden="false" outlineLevel="0" max="6" min="6" style="0" width="23.28"/>
    <col collapsed="false" customWidth="true" hidden="false" outlineLevel="0" max="7" min="7" style="37" width="9.14"/>
    <col collapsed="false" customWidth="true" hidden="false" outlineLevel="0" max="10" min="10" style="0" width="12.14"/>
    <col collapsed="false" customWidth="true" hidden="false" outlineLevel="0" max="11" min="11" style="0" width="7.14"/>
    <col collapsed="false" customWidth="true" hidden="false" outlineLevel="0" max="12" min="12" style="38" width="11.13"/>
    <col collapsed="false" customWidth="true" hidden="false" outlineLevel="0" max="13" min="13" style="39" width="12.7"/>
    <col collapsed="false" customWidth="true" hidden="false" outlineLevel="0" max="14" min="14" style="39" width="14.56"/>
    <col collapsed="false" customWidth="true" hidden="false" outlineLevel="0" max="15" min="15" style="40" width="14.56"/>
    <col collapsed="false" customWidth="true" hidden="false" outlineLevel="0" max="16" min="16" style="40" width="12.42"/>
    <col collapsed="false" customWidth="true" hidden="false" outlineLevel="0" max="17" min="17" style="41" width="12.99"/>
    <col collapsed="false" customWidth="true" hidden="false" outlineLevel="0" max="18" min="18" style="42" width="43.41"/>
    <col collapsed="false" customWidth="true" hidden="false" outlineLevel="0" max="21" min="21" style="0" width="15.41"/>
    <col collapsed="false" customWidth="true" hidden="false" outlineLevel="0" max="22" min="22" style="0" width="18.28"/>
    <col collapsed="false" customWidth="true" hidden="false" outlineLevel="0" max="23" min="23" style="0" width="9.56"/>
    <col collapsed="false" customWidth="true" hidden="false" outlineLevel="0" max="25" min="24" style="0" width="9.28"/>
  </cols>
  <sheetData>
    <row r="1" customFormat="false" ht="15.75" hidden="false" customHeight="true" outlineLevel="0" collapsed="false">
      <c r="M1" s="43" t="s">
        <v>42</v>
      </c>
      <c r="N1" s="43"/>
      <c r="O1" s="43"/>
      <c r="P1" s="43"/>
      <c r="R1" s="44"/>
    </row>
    <row r="2" customFormat="false" ht="15.75" hidden="false" customHeight="false" outlineLevel="0" collapsed="false">
      <c r="M2" s="43" t="s">
        <v>43</v>
      </c>
      <c r="N2" s="43"/>
      <c r="O2" s="43"/>
      <c r="P2" s="43"/>
    </row>
    <row r="4" customFormat="false" ht="46.5" hidden="false" customHeight="true" outlineLevel="0" collapsed="false">
      <c r="A4" s="45" t="s">
        <v>44</v>
      </c>
      <c r="B4" s="45"/>
      <c r="C4" s="45"/>
      <c r="D4" s="45"/>
      <c r="E4" s="45"/>
      <c r="F4" s="45"/>
      <c r="G4" s="45"/>
      <c r="H4" s="45"/>
      <c r="I4" s="45"/>
      <c r="J4" s="45"/>
      <c r="K4" s="45"/>
      <c r="L4" s="45"/>
      <c r="M4" s="45"/>
      <c r="N4" s="45"/>
      <c r="O4" s="45"/>
      <c r="P4" s="45"/>
    </row>
    <row r="6" customFormat="false" ht="45.75" hidden="false" customHeight="true" outlineLevel="0" collapsed="false">
      <c r="A6" s="46" t="s">
        <v>45</v>
      </c>
      <c r="B6" s="46"/>
      <c r="C6" s="46"/>
      <c r="D6" s="46"/>
      <c r="E6" s="47" t="s">
        <v>46</v>
      </c>
      <c r="F6" s="47" t="s">
        <v>47</v>
      </c>
      <c r="G6" s="47" t="s">
        <v>48</v>
      </c>
      <c r="H6" s="47"/>
      <c r="I6" s="47"/>
      <c r="J6" s="47"/>
      <c r="K6" s="47"/>
      <c r="L6" s="48" t="s">
        <v>49</v>
      </c>
      <c r="M6" s="48"/>
      <c r="N6" s="48"/>
      <c r="O6" s="49" t="s">
        <v>50</v>
      </c>
      <c r="P6" s="49"/>
      <c r="Q6" s="50"/>
      <c r="R6" s="51"/>
      <c r="S6" s="52"/>
      <c r="T6" s="52"/>
      <c r="U6" s="52"/>
    </row>
    <row r="7" customFormat="false" ht="15.75" hidden="false" customHeight="true" outlineLevel="0" collapsed="false">
      <c r="A7" s="46" t="s">
        <v>51</v>
      </c>
      <c r="B7" s="46" t="s">
        <v>52</v>
      </c>
      <c r="C7" s="46" t="s">
        <v>53</v>
      </c>
      <c r="D7" s="46" t="s">
        <v>54</v>
      </c>
      <c r="E7" s="47"/>
      <c r="F7" s="47"/>
      <c r="G7" s="53" t="s">
        <v>55</v>
      </c>
      <c r="H7" s="47" t="s">
        <v>56</v>
      </c>
      <c r="I7" s="47" t="s">
        <v>57</v>
      </c>
      <c r="J7" s="47" t="s">
        <v>58</v>
      </c>
      <c r="K7" s="47" t="s">
        <v>59</v>
      </c>
      <c r="L7" s="54" t="s">
        <v>60</v>
      </c>
      <c r="M7" s="55" t="s">
        <v>61</v>
      </c>
      <c r="N7" s="55" t="s">
        <v>62</v>
      </c>
      <c r="O7" s="49" t="s">
        <v>63</v>
      </c>
      <c r="P7" s="49" t="s">
        <v>64</v>
      </c>
      <c r="Q7" s="50"/>
      <c r="R7" s="51"/>
      <c r="S7" s="52"/>
      <c r="T7" s="52"/>
      <c r="U7" s="52"/>
    </row>
    <row r="8" customFormat="false" ht="71.25" hidden="false" customHeight="true" outlineLevel="0" collapsed="false">
      <c r="A8" s="46"/>
      <c r="B8" s="46"/>
      <c r="C8" s="46"/>
      <c r="D8" s="46"/>
      <c r="E8" s="47"/>
      <c r="F8" s="47"/>
      <c r="G8" s="53"/>
      <c r="H8" s="47"/>
      <c r="I8" s="47"/>
      <c r="J8" s="47"/>
      <c r="K8" s="47"/>
      <c r="L8" s="54"/>
      <c r="M8" s="55"/>
      <c r="N8" s="55"/>
      <c r="O8" s="49"/>
      <c r="P8" s="49"/>
      <c r="Q8" s="50"/>
      <c r="R8" s="56"/>
      <c r="S8" s="51"/>
      <c r="T8" s="52"/>
      <c r="U8" s="52"/>
    </row>
    <row r="9" s="70" customFormat="true" ht="15" hidden="false" customHeight="true" outlineLevel="0" collapsed="false">
      <c r="A9" s="57" t="n">
        <v>13</v>
      </c>
      <c r="B9" s="57" t="s">
        <v>65</v>
      </c>
      <c r="C9" s="58"/>
      <c r="D9" s="58"/>
      <c r="E9" s="59" t="s">
        <v>66</v>
      </c>
      <c r="F9" s="60" t="s">
        <v>67</v>
      </c>
      <c r="G9" s="61"/>
      <c r="H9" s="62"/>
      <c r="I9" s="62"/>
      <c r="J9" s="62"/>
      <c r="K9" s="62"/>
      <c r="L9" s="63" t="n">
        <f aca="false">SUM(L10:L14)</f>
        <v>71823.7</v>
      </c>
      <c r="M9" s="63" t="n">
        <f aca="false">SUM(M10:M14)</f>
        <v>95737.5</v>
      </c>
      <c r="N9" s="63" t="n">
        <f aca="false">SUM(N10:N14)</f>
        <v>69262.5</v>
      </c>
      <c r="O9" s="64" t="n">
        <f aca="false">N9/L9*100</f>
        <v>96.4340461435432</v>
      </c>
      <c r="P9" s="65" t="n">
        <f aca="false">N9/M9*100</f>
        <v>72.3462593027811</v>
      </c>
      <c r="Q9" s="66"/>
      <c r="R9" s="67"/>
      <c r="S9" s="68"/>
      <c r="T9" s="69"/>
      <c r="U9" s="69"/>
    </row>
    <row r="10" s="70" customFormat="true" ht="25.5" hidden="false" customHeight="false" outlineLevel="0" collapsed="false">
      <c r="A10" s="57"/>
      <c r="B10" s="57"/>
      <c r="C10" s="58"/>
      <c r="D10" s="58"/>
      <c r="E10" s="59"/>
      <c r="F10" s="71" t="s">
        <v>68</v>
      </c>
      <c r="G10" s="72" t="n">
        <v>280</v>
      </c>
      <c r="H10" s="73"/>
      <c r="I10" s="73"/>
      <c r="J10" s="73"/>
      <c r="K10" s="59"/>
      <c r="L10" s="74" t="n">
        <f aca="false">L16+L25</f>
        <v>71823.7</v>
      </c>
      <c r="M10" s="74" t="n">
        <f aca="false">M16+M25</f>
        <v>95737.5</v>
      </c>
      <c r="N10" s="74" t="n">
        <f aca="false">N16+N25</f>
        <v>69262.5</v>
      </c>
      <c r="O10" s="75" t="n">
        <f aca="false">N10/L10*100</f>
        <v>96.4340461435432</v>
      </c>
      <c r="P10" s="76" t="n">
        <f aca="false">N10/M10*100</f>
        <v>72.3462593027811</v>
      </c>
      <c r="Q10" s="77"/>
      <c r="R10" s="78"/>
      <c r="S10" s="79"/>
      <c r="T10" s="80"/>
      <c r="U10" s="80"/>
    </row>
    <row r="11" s="70" customFormat="true" ht="102" hidden="false" customHeight="false" outlineLevel="0" collapsed="false">
      <c r="A11" s="57"/>
      <c r="B11" s="57"/>
      <c r="C11" s="58"/>
      <c r="D11" s="58"/>
      <c r="E11" s="59"/>
      <c r="F11" s="71" t="s">
        <v>69</v>
      </c>
      <c r="G11" s="72" t="n">
        <v>282</v>
      </c>
      <c r="H11" s="73"/>
      <c r="I11" s="73"/>
      <c r="J11" s="73"/>
      <c r="K11" s="59"/>
      <c r="L11" s="74" t="n">
        <f aca="false">L17+L28</f>
        <v>0</v>
      </c>
      <c r="M11" s="74" t="n">
        <f aca="false">M17+M28</f>
        <v>0</v>
      </c>
      <c r="N11" s="74" t="n">
        <f aca="false">N17+N28</f>
        <v>0</v>
      </c>
      <c r="O11" s="75" t="e">
        <f aca="false">N11/L11*100</f>
        <v>#DIV/0!</v>
      </c>
      <c r="P11" s="76" t="e">
        <f aca="false">N11/M11*100</f>
        <v>#DIV/0!</v>
      </c>
      <c r="Q11" s="77"/>
      <c r="R11" s="81"/>
      <c r="S11" s="80"/>
      <c r="T11" s="80"/>
      <c r="U11" s="80"/>
    </row>
    <row r="12" s="70" customFormat="true" ht="55.5" hidden="false" customHeight="true" outlineLevel="0" collapsed="false">
      <c r="A12" s="57"/>
      <c r="B12" s="57"/>
      <c r="C12" s="58"/>
      <c r="D12" s="58"/>
      <c r="E12" s="59"/>
      <c r="F12" s="71" t="s">
        <v>70</v>
      </c>
      <c r="G12" s="72" t="n">
        <v>281</v>
      </c>
      <c r="H12" s="73"/>
      <c r="I12" s="73"/>
      <c r="J12" s="73"/>
      <c r="K12" s="59"/>
      <c r="L12" s="74" t="n">
        <f aca="false">L27</f>
        <v>0</v>
      </c>
      <c r="M12" s="74" t="n">
        <f aca="false">M27</f>
        <v>0</v>
      </c>
      <c r="N12" s="74" t="n">
        <f aca="false">N27</f>
        <v>0</v>
      </c>
      <c r="O12" s="75" t="e">
        <f aca="false">N12/L12*100</f>
        <v>#DIV/0!</v>
      </c>
      <c r="P12" s="76" t="e">
        <f aca="false">N12/M12*100</f>
        <v>#DIV/0!</v>
      </c>
      <c r="Q12" s="77"/>
      <c r="R12" s="79"/>
      <c r="S12" s="80"/>
      <c r="T12" s="80"/>
      <c r="U12" s="80"/>
    </row>
    <row r="13" s="70" customFormat="true" ht="42.75" hidden="false" customHeight="true" outlineLevel="0" collapsed="false">
      <c r="A13" s="57"/>
      <c r="B13" s="57"/>
      <c r="C13" s="58"/>
      <c r="D13" s="58"/>
      <c r="E13" s="59"/>
      <c r="F13" s="71" t="s">
        <v>71</v>
      </c>
      <c r="G13" s="72" t="n">
        <v>283</v>
      </c>
      <c r="H13" s="82"/>
      <c r="I13" s="82"/>
      <c r="J13" s="82"/>
      <c r="K13" s="82"/>
      <c r="L13" s="83" t="n">
        <f aca="false">L26</f>
        <v>0</v>
      </c>
      <c r="M13" s="83" t="n">
        <f aca="false">M26</f>
        <v>0</v>
      </c>
      <c r="N13" s="83" t="n">
        <f aca="false">N26</f>
        <v>0</v>
      </c>
      <c r="O13" s="75" t="e">
        <f aca="false">N13/L13*100</f>
        <v>#DIV/0!</v>
      </c>
      <c r="P13" s="76" t="e">
        <f aca="false">N13/M13*100</f>
        <v>#DIV/0!</v>
      </c>
      <c r="Q13" s="66"/>
      <c r="R13" s="68"/>
      <c r="S13" s="69"/>
      <c r="T13" s="69"/>
      <c r="U13" s="69"/>
    </row>
    <row r="14" s="70" customFormat="true" ht="63.75" hidden="false" customHeight="false" outlineLevel="0" collapsed="false">
      <c r="A14" s="57"/>
      <c r="B14" s="57"/>
      <c r="C14" s="58"/>
      <c r="D14" s="58"/>
      <c r="E14" s="59"/>
      <c r="F14" s="84" t="s">
        <v>72</v>
      </c>
      <c r="G14" s="72" t="n">
        <v>285</v>
      </c>
      <c r="H14" s="82"/>
      <c r="I14" s="82"/>
      <c r="J14" s="82"/>
      <c r="K14" s="82"/>
      <c r="L14" s="83" t="n">
        <v>0</v>
      </c>
      <c r="M14" s="83" t="n">
        <v>0</v>
      </c>
      <c r="N14" s="83" t="n">
        <v>0</v>
      </c>
      <c r="O14" s="75" t="e">
        <f aca="false">N14/L14*100</f>
        <v>#DIV/0!</v>
      </c>
      <c r="P14" s="76" t="e">
        <f aca="false">N14/M14*100</f>
        <v>#DIV/0!</v>
      </c>
      <c r="Q14" s="66"/>
      <c r="R14" s="68"/>
      <c r="S14" s="69"/>
      <c r="T14" s="69"/>
      <c r="U14" s="69"/>
    </row>
    <row r="15" s="70" customFormat="true" ht="15" hidden="false" customHeight="true" outlineLevel="0" collapsed="false">
      <c r="A15" s="85" t="n">
        <v>13</v>
      </c>
      <c r="B15" s="85" t="n">
        <v>1</v>
      </c>
      <c r="C15" s="85"/>
      <c r="D15" s="85"/>
      <c r="E15" s="86" t="s">
        <v>73</v>
      </c>
      <c r="F15" s="87" t="s">
        <v>67</v>
      </c>
      <c r="G15" s="88"/>
      <c r="H15" s="89"/>
      <c r="I15" s="89"/>
      <c r="J15" s="89"/>
      <c r="K15" s="89"/>
      <c r="L15" s="90" t="n">
        <f aca="false">SUM(L16:L17)</f>
        <v>179</v>
      </c>
      <c r="M15" s="90" t="n">
        <f aca="false">SUM(M16:M17)</f>
        <v>196.5</v>
      </c>
      <c r="N15" s="90" t="n">
        <f aca="false">SUM(N16:N17)</f>
        <v>108.7</v>
      </c>
      <c r="O15" s="91" t="n">
        <f aca="false">N15/L15*100</f>
        <v>60.7262569832402</v>
      </c>
      <c r="P15" s="92" t="n">
        <f aca="false">N15/M15*100</f>
        <v>55.3180661577608</v>
      </c>
      <c r="Q15" s="66"/>
      <c r="R15" s="68"/>
      <c r="S15" s="69"/>
      <c r="T15" s="69"/>
      <c r="U15" s="69"/>
    </row>
    <row r="16" s="70" customFormat="true" ht="25.5" hidden="false" customHeight="false" outlineLevel="0" collapsed="false">
      <c r="A16" s="85"/>
      <c r="B16" s="85"/>
      <c r="C16" s="85"/>
      <c r="D16" s="85"/>
      <c r="E16" s="86"/>
      <c r="F16" s="93" t="s">
        <v>68</v>
      </c>
      <c r="G16" s="94" t="n">
        <v>280</v>
      </c>
      <c r="H16" s="89"/>
      <c r="I16" s="89"/>
      <c r="J16" s="89"/>
      <c r="K16" s="89"/>
      <c r="L16" s="90" t="n">
        <f aca="false">SUM(L19)</f>
        <v>179</v>
      </c>
      <c r="M16" s="90" t="n">
        <f aca="false">SUM(M19)</f>
        <v>196.5</v>
      </c>
      <c r="N16" s="90" t="n">
        <f aca="false">SUM(N19)</f>
        <v>108.7</v>
      </c>
      <c r="O16" s="91" t="n">
        <f aca="false">N16/L16*100</f>
        <v>60.7262569832402</v>
      </c>
      <c r="P16" s="92" t="n">
        <f aca="false">N16/M16*100</f>
        <v>55.3180661577608</v>
      </c>
      <c r="Q16" s="66"/>
      <c r="R16" s="68"/>
      <c r="S16" s="69"/>
      <c r="T16" s="69"/>
      <c r="U16" s="69"/>
    </row>
    <row r="17" s="70" customFormat="true" ht="25.5" hidden="false" customHeight="false" outlineLevel="0" collapsed="false">
      <c r="A17" s="85"/>
      <c r="B17" s="85"/>
      <c r="C17" s="85"/>
      <c r="D17" s="85"/>
      <c r="E17" s="86"/>
      <c r="F17" s="87" t="s">
        <v>74</v>
      </c>
      <c r="G17" s="88" t="n">
        <v>282</v>
      </c>
      <c r="H17" s="89"/>
      <c r="I17" s="89"/>
      <c r="J17" s="89"/>
      <c r="K17" s="95"/>
      <c r="L17" s="96" t="n">
        <f aca="false">SUM(L20)</f>
        <v>0</v>
      </c>
      <c r="M17" s="96" t="n">
        <f aca="false">SUM(M20)</f>
        <v>0</v>
      </c>
      <c r="N17" s="96" t="n">
        <f aca="false">SUM(N20)</f>
        <v>0</v>
      </c>
      <c r="O17" s="91" t="e">
        <f aca="false">N17/L17*100</f>
        <v>#DIV/0!</v>
      </c>
      <c r="P17" s="92" t="e">
        <f aca="false">N17/M17*100</f>
        <v>#DIV/0!</v>
      </c>
      <c r="Q17" s="66"/>
      <c r="R17" s="68"/>
      <c r="S17" s="69"/>
      <c r="T17" s="69"/>
      <c r="U17" s="69"/>
    </row>
    <row r="18" s="70" customFormat="true" ht="15" hidden="false" customHeight="true" outlineLevel="0" collapsed="false">
      <c r="A18" s="97" t="n">
        <v>13</v>
      </c>
      <c r="B18" s="97" t="n">
        <v>1</v>
      </c>
      <c r="C18" s="97" t="s">
        <v>75</v>
      </c>
      <c r="D18" s="98"/>
      <c r="E18" s="99" t="s">
        <v>76</v>
      </c>
      <c r="F18" s="100" t="s">
        <v>67</v>
      </c>
      <c r="G18" s="101"/>
      <c r="H18" s="102"/>
      <c r="I18" s="102"/>
      <c r="J18" s="102"/>
      <c r="K18" s="102"/>
      <c r="L18" s="103" t="n">
        <f aca="false">SUM(L19,L20)</f>
        <v>179</v>
      </c>
      <c r="M18" s="103" t="n">
        <f aca="false">SUM(M19,M20)</f>
        <v>196.5</v>
      </c>
      <c r="N18" s="103" t="n">
        <f aca="false">SUM(N19,N20)</f>
        <v>108.7</v>
      </c>
      <c r="O18" s="104" t="n">
        <f aca="false">N18/L18*100</f>
        <v>60.7262569832402</v>
      </c>
      <c r="P18" s="105" t="n">
        <f aca="false">N18/M18*100</f>
        <v>55.3180661577608</v>
      </c>
      <c r="Q18" s="106"/>
      <c r="R18" s="107"/>
      <c r="S18" s="108"/>
      <c r="T18" s="108"/>
      <c r="U18" s="108"/>
    </row>
    <row r="19" s="70" customFormat="true" ht="25.5" hidden="false" customHeight="false" outlineLevel="0" collapsed="false">
      <c r="A19" s="97"/>
      <c r="B19" s="97"/>
      <c r="C19" s="97"/>
      <c r="D19" s="98"/>
      <c r="E19" s="99"/>
      <c r="F19" s="109" t="s">
        <v>68</v>
      </c>
      <c r="G19" s="110" t="n">
        <v>280</v>
      </c>
      <c r="H19" s="97" t="s">
        <v>77</v>
      </c>
      <c r="I19" s="111" t="n">
        <v>14</v>
      </c>
      <c r="J19" s="111" t="n">
        <v>1310162130</v>
      </c>
      <c r="K19" s="112" t="s">
        <v>78</v>
      </c>
      <c r="L19" s="113" t="n">
        <f aca="false">SUM(L21,L23)</f>
        <v>179</v>
      </c>
      <c r="M19" s="113" t="n">
        <f aca="false">SUM(M21,M23)</f>
        <v>196.5</v>
      </c>
      <c r="N19" s="113" t="n">
        <f aca="false">SUM(N21,N23)</f>
        <v>108.7</v>
      </c>
      <c r="O19" s="104" t="n">
        <f aca="false">N19/L19*100</f>
        <v>60.7262569832402</v>
      </c>
      <c r="P19" s="105" t="n">
        <f aca="false">N19/M19*100</f>
        <v>55.3180661577608</v>
      </c>
      <c r="Q19" s="106"/>
      <c r="R19" s="107"/>
      <c r="S19" s="114"/>
      <c r="T19" s="114"/>
      <c r="U19" s="108"/>
    </row>
    <row r="20" s="70" customFormat="true" ht="73.5" hidden="false" customHeight="true" outlineLevel="0" collapsed="false">
      <c r="A20" s="97"/>
      <c r="B20" s="97"/>
      <c r="C20" s="97"/>
      <c r="D20" s="98"/>
      <c r="E20" s="99"/>
      <c r="F20" s="100" t="s">
        <v>79</v>
      </c>
      <c r="G20" s="115" t="n">
        <v>282</v>
      </c>
      <c r="H20" s="97" t="s">
        <v>77</v>
      </c>
      <c r="I20" s="111" t="n">
        <v>14</v>
      </c>
      <c r="J20" s="111" t="n">
        <v>1310162130</v>
      </c>
      <c r="K20" s="111" t="n">
        <v>540</v>
      </c>
      <c r="L20" s="113" t="n">
        <f aca="false">SUM(L22)</f>
        <v>0</v>
      </c>
      <c r="M20" s="113" t="n">
        <f aca="false">SUM(M22)</f>
        <v>0</v>
      </c>
      <c r="N20" s="113" t="n">
        <f aca="false">SUM(N22)</f>
        <v>0</v>
      </c>
      <c r="O20" s="104" t="e">
        <f aca="false">N20/L20*100</f>
        <v>#DIV/0!</v>
      </c>
      <c r="P20" s="105" t="e">
        <f aca="false">N20/M20*100</f>
        <v>#DIV/0!</v>
      </c>
      <c r="Q20" s="116"/>
      <c r="R20" s="117"/>
      <c r="S20" s="118"/>
      <c r="T20" s="118"/>
      <c r="U20" s="119"/>
    </row>
    <row r="21" s="70" customFormat="true" ht="114.75" hidden="false" customHeight="false" outlineLevel="0" collapsed="false">
      <c r="A21" s="98" t="s">
        <v>80</v>
      </c>
      <c r="B21" s="98" t="s">
        <v>65</v>
      </c>
      <c r="C21" s="98" t="s">
        <v>75</v>
      </c>
      <c r="D21" s="98" t="s">
        <v>65</v>
      </c>
      <c r="E21" s="120" t="s">
        <v>81</v>
      </c>
      <c r="F21" s="109" t="s">
        <v>82</v>
      </c>
      <c r="G21" s="115" t="n">
        <v>280</v>
      </c>
      <c r="H21" s="97" t="s">
        <v>77</v>
      </c>
      <c r="I21" s="111" t="n">
        <v>14</v>
      </c>
      <c r="J21" s="111" t="n">
        <v>1310162130</v>
      </c>
      <c r="K21" s="121" t="n">
        <v>244</v>
      </c>
      <c r="L21" s="122" t="n">
        <v>49</v>
      </c>
      <c r="M21" s="122" t="n">
        <v>53.5</v>
      </c>
      <c r="N21" s="122" t="n">
        <v>34.3</v>
      </c>
      <c r="O21" s="123" t="n">
        <f aca="false">N21/L21*100</f>
        <v>70</v>
      </c>
      <c r="P21" s="124" t="n">
        <f aca="false">N21/M21*100</f>
        <v>64.1121495327103</v>
      </c>
      <c r="Q21" s="106"/>
      <c r="R21" s="117"/>
      <c r="S21" s="118"/>
      <c r="T21" s="118"/>
      <c r="U21" s="119"/>
    </row>
    <row r="22" s="70" customFormat="true" ht="25.5" hidden="false" customHeight="true" outlineLevel="0" collapsed="false">
      <c r="A22" s="98" t="s">
        <v>80</v>
      </c>
      <c r="B22" s="98" t="s">
        <v>65</v>
      </c>
      <c r="C22" s="98" t="s">
        <v>83</v>
      </c>
      <c r="D22" s="98" t="s">
        <v>84</v>
      </c>
      <c r="E22" s="99" t="s">
        <v>85</v>
      </c>
      <c r="F22" s="109" t="s">
        <v>86</v>
      </c>
      <c r="G22" s="110" t="n">
        <v>282</v>
      </c>
      <c r="H22" s="97" t="s">
        <v>77</v>
      </c>
      <c r="I22" s="111" t="n">
        <v>14</v>
      </c>
      <c r="J22" s="111" t="n">
        <v>1310162130</v>
      </c>
      <c r="K22" s="110" t="s">
        <v>87</v>
      </c>
      <c r="L22" s="122" t="n">
        <v>0</v>
      </c>
      <c r="M22" s="122" t="n">
        <v>0</v>
      </c>
      <c r="N22" s="122" t="n">
        <v>0</v>
      </c>
      <c r="O22" s="123" t="e">
        <f aca="false">N22/L22*100</f>
        <v>#DIV/0!</v>
      </c>
      <c r="P22" s="124" t="e">
        <f aca="false">N22/M22*100</f>
        <v>#DIV/0!</v>
      </c>
      <c r="Q22" s="106"/>
      <c r="R22" s="117"/>
      <c r="S22" s="118"/>
      <c r="T22" s="118"/>
      <c r="U22" s="119"/>
    </row>
    <row r="23" s="70" customFormat="true" ht="59.25" hidden="false" customHeight="true" outlineLevel="0" collapsed="false">
      <c r="A23" s="98"/>
      <c r="B23" s="98"/>
      <c r="C23" s="98"/>
      <c r="D23" s="98"/>
      <c r="E23" s="99"/>
      <c r="F23" s="109"/>
      <c r="G23" s="115" t="n">
        <v>280</v>
      </c>
      <c r="H23" s="97" t="s">
        <v>77</v>
      </c>
      <c r="I23" s="111" t="n">
        <v>14</v>
      </c>
      <c r="J23" s="99" t="s">
        <v>88</v>
      </c>
      <c r="K23" s="110" t="s">
        <v>89</v>
      </c>
      <c r="L23" s="122" t="n">
        <v>130</v>
      </c>
      <c r="M23" s="122" t="n">
        <v>143</v>
      </c>
      <c r="N23" s="122" t="n">
        <v>74.4</v>
      </c>
      <c r="O23" s="123" t="n">
        <f aca="false">N23/L23*100</f>
        <v>57.2307692307692</v>
      </c>
      <c r="P23" s="124" t="n">
        <f aca="false">N23/M23*100</f>
        <v>52.027972027972</v>
      </c>
      <c r="Q23" s="106"/>
      <c r="R23" s="125"/>
      <c r="S23" s="118"/>
      <c r="T23" s="118"/>
      <c r="U23" s="119"/>
    </row>
    <row r="24" s="70" customFormat="true" ht="15" hidden="false" customHeight="true" outlineLevel="0" collapsed="false">
      <c r="A24" s="85" t="s">
        <v>80</v>
      </c>
      <c r="B24" s="85" t="s">
        <v>84</v>
      </c>
      <c r="C24" s="85"/>
      <c r="D24" s="85"/>
      <c r="E24" s="126" t="s">
        <v>90</v>
      </c>
      <c r="F24" s="87" t="s">
        <v>67</v>
      </c>
      <c r="G24" s="127"/>
      <c r="H24" s="128"/>
      <c r="I24" s="128"/>
      <c r="J24" s="128"/>
      <c r="K24" s="128"/>
      <c r="L24" s="90" t="n">
        <f aca="false">SUM(L25:L28)</f>
        <v>71644.7</v>
      </c>
      <c r="M24" s="90" t="n">
        <f aca="false">SUM(M25:M28)</f>
        <v>95541</v>
      </c>
      <c r="N24" s="90" t="n">
        <f aca="false">SUM(N25:N28)</f>
        <v>69153.8</v>
      </c>
      <c r="O24" s="91" t="n">
        <f aca="false">N24/L24*100</f>
        <v>96.5232599201337</v>
      </c>
      <c r="P24" s="92" t="n">
        <f aca="false">N24/M24*100</f>
        <v>72.3812813347149</v>
      </c>
      <c r="Q24" s="106"/>
      <c r="R24" s="107"/>
      <c r="S24" s="108"/>
      <c r="T24" s="108"/>
      <c r="U24" s="108"/>
    </row>
    <row r="25" s="70" customFormat="true" ht="25.5" hidden="false" customHeight="false" outlineLevel="0" collapsed="false">
      <c r="A25" s="85"/>
      <c r="B25" s="85"/>
      <c r="C25" s="85"/>
      <c r="D25" s="85"/>
      <c r="E25" s="126"/>
      <c r="F25" s="93" t="s">
        <v>68</v>
      </c>
      <c r="G25" s="94" t="n">
        <v>280</v>
      </c>
      <c r="H25" s="128"/>
      <c r="I25" s="128"/>
      <c r="J25" s="128"/>
      <c r="K25" s="128"/>
      <c r="L25" s="90" t="n">
        <f aca="false">L30+L42+L53+L65</f>
        <v>71644.7</v>
      </c>
      <c r="M25" s="90" t="n">
        <f aca="false">M30+M42+M53+M65</f>
        <v>95541</v>
      </c>
      <c r="N25" s="90" t="n">
        <f aca="false">N30+N42+N53+N65</f>
        <v>69153.8</v>
      </c>
      <c r="O25" s="91" t="n">
        <f aca="false">N25/L25*100</f>
        <v>96.5232599201337</v>
      </c>
      <c r="P25" s="92" t="n">
        <f aca="false">N25/M25*100</f>
        <v>72.3812813347149</v>
      </c>
      <c r="Q25" s="106"/>
      <c r="R25" s="117"/>
      <c r="S25" s="119"/>
      <c r="T25" s="119"/>
      <c r="U25" s="119"/>
    </row>
    <row r="26" s="70" customFormat="true" ht="38.25" hidden="false" customHeight="false" outlineLevel="0" collapsed="false">
      <c r="A26" s="85"/>
      <c r="B26" s="85"/>
      <c r="C26" s="85"/>
      <c r="D26" s="85"/>
      <c r="E26" s="126"/>
      <c r="F26" s="87" t="s">
        <v>71</v>
      </c>
      <c r="G26" s="129" t="n">
        <v>283</v>
      </c>
      <c r="H26" s="128"/>
      <c r="I26" s="128"/>
      <c r="J26" s="128"/>
      <c r="K26" s="128"/>
      <c r="L26" s="90" t="n">
        <f aca="false">L44+L67</f>
        <v>0</v>
      </c>
      <c r="M26" s="90" t="n">
        <f aca="false">M44+M67</f>
        <v>0</v>
      </c>
      <c r="N26" s="90" t="n">
        <f aca="false">N44+N67</f>
        <v>0</v>
      </c>
      <c r="O26" s="91" t="e">
        <f aca="false">N26/L26*100</f>
        <v>#DIV/0!</v>
      </c>
      <c r="P26" s="92" t="e">
        <f aca="false">N26/M26*100</f>
        <v>#DIV/0!</v>
      </c>
      <c r="Q26" s="106"/>
      <c r="R26" s="117"/>
      <c r="S26" s="119"/>
      <c r="T26" s="119"/>
      <c r="U26" s="119"/>
    </row>
    <row r="27" s="70" customFormat="true" ht="102" hidden="false" customHeight="false" outlineLevel="0" collapsed="false">
      <c r="A27" s="85"/>
      <c r="B27" s="85"/>
      <c r="C27" s="85"/>
      <c r="D27" s="85"/>
      <c r="E27" s="126"/>
      <c r="F27" s="87" t="s">
        <v>70</v>
      </c>
      <c r="G27" s="129" t="n">
        <v>281</v>
      </c>
      <c r="H27" s="128"/>
      <c r="I27" s="128"/>
      <c r="J27" s="128"/>
      <c r="K27" s="128"/>
      <c r="L27" s="90" t="n">
        <f aca="false">L54</f>
        <v>0</v>
      </c>
      <c r="M27" s="90" t="n">
        <f aca="false">M54</f>
        <v>0</v>
      </c>
      <c r="N27" s="90" t="n">
        <f aca="false">N54</f>
        <v>0</v>
      </c>
      <c r="O27" s="91" t="e">
        <f aca="false">N27/L27*100</f>
        <v>#DIV/0!</v>
      </c>
      <c r="P27" s="92" t="e">
        <f aca="false">N27/M27*100</f>
        <v>#DIV/0!</v>
      </c>
      <c r="Q27" s="106"/>
      <c r="R27" s="117"/>
      <c r="S27" s="119"/>
      <c r="T27" s="119"/>
      <c r="U27" s="119"/>
    </row>
    <row r="28" s="70" customFormat="true" ht="38.25" hidden="false" customHeight="false" outlineLevel="0" collapsed="false">
      <c r="A28" s="85"/>
      <c r="B28" s="85"/>
      <c r="C28" s="85"/>
      <c r="D28" s="85"/>
      <c r="E28" s="126"/>
      <c r="F28" s="87" t="s">
        <v>79</v>
      </c>
      <c r="G28" s="129" t="n">
        <v>282</v>
      </c>
      <c r="H28" s="128"/>
      <c r="I28" s="128"/>
      <c r="J28" s="128"/>
      <c r="K28" s="128"/>
      <c r="L28" s="90" t="n">
        <f aca="false">L31+L43+L66</f>
        <v>0</v>
      </c>
      <c r="M28" s="90" t="n">
        <f aca="false">M31+M43+M66</f>
        <v>0</v>
      </c>
      <c r="N28" s="90" t="n">
        <f aca="false">N31+N43+N66</f>
        <v>0</v>
      </c>
      <c r="O28" s="91" t="e">
        <f aca="false">N28/L28*100</f>
        <v>#DIV/0!</v>
      </c>
      <c r="P28" s="92" t="e">
        <f aca="false">N28/M28*100</f>
        <v>#DIV/0!</v>
      </c>
      <c r="Q28" s="106"/>
      <c r="R28" s="117"/>
      <c r="S28" s="119"/>
      <c r="T28" s="119"/>
      <c r="U28" s="119"/>
    </row>
    <row r="29" s="70" customFormat="true" ht="15" hidden="false" customHeight="true" outlineLevel="0" collapsed="false">
      <c r="A29" s="130" t="s">
        <v>80</v>
      </c>
      <c r="B29" s="130" t="s">
        <v>84</v>
      </c>
      <c r="C29" s="130" t="s">
        <v>75</v>
      </c>
      <c r="D29" s="130"/>
      <c r="E29" s="131" t="s">
        <v>91</v>
      </c>
      <c r="F29" s="60" t="s">
        <v>67</v>
      </c>
      <c r="G29" s="132"/>
      <c r="H29" s="133"/>
      <c r="I29" s="133"/>
      <c r="J29" s="133"/>
      <c r="K29" s="133"/>
      <c r="L29" s="63" t="n">
        <f aca="false">SUM(L30,L31)</f>
        <v>11419.4</v>
      </c>
      <c r="M29" s="63" t="n">
        <f aca="false">SUM(M30,M31)</f>
        <v>11938.7</v>
      </c>
      <c r="N29" s="63" t="n">
        <f aca="false">SUM(N30,N31)</f>
        <v>11065.5</v>
      </c>
      <c r="O29" s="64" t="n">
        <f aca="false">N29/L29*100</f>
        <v>96.90088796259</v>
      </c>
      <c r="P29" s="65" t="n">
        <f aca="false">N29/M29*100</f>
        <v>92.6859708343454</v>
      </c>
      <c r="Q29" s="106"/>
      <c r="R29" s="117"/>
      <c r="S29" s="119"/>
      <c r="T29" s="119"/>
      <c r="U29" s="119"/>
    </row>
    <row r="30" s="70" customFormat="true" ht="25.5" hidden="false" customHeight="false" outlineLevel="0" collapsed="false">
      <c r="A30" s="130"/>
      <c r="B30" s="130"/>
      <c r="C30" s="130"/>
      <c r="D30" s="130"/>
      <c r="E30" s="131"/>
      <c r="F30" s="134" t="s">
        <v>68</v>
      </c>
      <c r="G30" s="135" t="n">
        <v>280</v>
      </c>
      <c r="H30" s="136"/>
      <c r="I30" s="136"/>
      <c r="J30" s="136"/>
      <c r="K30" s="136"/>
      <c r="L30" s="137" t="n">
        <f aca="false">SUM(L32,L33,L34,L35,L36,L37,L39)</f>
        <v>11419.4</v>
      </c>
      <c r="M30" s="137" t="n">
        <f aca="false">SUM(M32,M33,M34,M35,M36,M37,M39)</f>
        <v>11938.7</v>
      </c>
      <c r="N30" s="137" t="n">
        <f aca="false">SUM(N32,N33,N34,N35,N36,N37,N39)</f>
        <v>11065.5</v>
      </c>
      <c r="O30" s="138" t="n">
        <f aca="false">N30/L30*100</f>
        <v>96.90088796259</v>
      </c>
      <c r="P30" s="139" t="n">
        <f aca="false">N30/M30*100</f>
        <v>92.6859708343454</v>
      </c>
      <c r="Q30" s="106"/>
      <c r="R30" s="117"/>
      <c r="S30" s="119"/>
      <c r="T30" s="119"/>
      <c r="U30" s="119"/>
    </row>
    <row r="31" s="70" customFormat="true" ht="52.5" hidden="false" customHeight="true" outlineLevel="0" collapsed="false">
      <c r="A31" s="130"/>
      <c r="B31" s="130"/>
      <c r="C31" s="130"/>
      <c r="D31" s="130"/>
      <c r="E31" s="131"/>
      <c r="F31" s="140" t="s">
        <v>79</v>
      </c>
      <c r="G31" s="135" t="n">
        <v>282</v>
      </c>
      <c r="H31" s="136"/>
      <c r="I31" s="136"/>
      <c r="J31" s="136"/>
      <c r="K31" s="136"/>
      <c r="L31" s="137" t="n">
        <f aca="false">SUM(L38,L40)</f>
        <v>0</v>
      </c>
      <c r="M31" s="137" t="n">
        <f aca="false">SUM(M38,M40)</f>
        <v>0</v>
      </c>
      <c r="N31" s="137" t="n">
        <f aca="false">SUM(N38,N40)</f>
        <v>0</v>
      </c>
      <c r="O31" s="138" t="e">
        <f aca="false">N31/L31*100</f>
        <v>#DIV/0!</v>
      </c>
      <c r="P31" s="139" t="e">
        <f aca="false">N31/M31*100</f>
        <v>#DIV/0!</v>
      </c>
      <c r="Q31" s="106"/>
      <c r="R31" s="117"/>
      <c r="S31" s="119"/>
      <c r="T31" s="119"/>
      <c r="U31" s="119"/>
    </row>
    <row r="32" s="70" customFormat="true" ht="53.25" hidden="false" customHeight="true" outlineLevel="0" collapsed="false">
      <c r="A32" s="141" t="s">
        <v>80</v>
      </c>
      <c r="B32" s="141" t="s">
        <v>84</v>
      </c>
      <c r="C32" s="141" t="s">
        <v>75</v>
      </c>
      <c r="D32" s="141" t="s">
        <v>65</v>
      </c>
      <c r="E32" s="142" t="s">
        <v>92</v>
      </c>
      <c r="F32" s="143" t="s">
        <v>68</v>
      </c>
      <c r="G32" s="115" t="n">
        <v>280</v>
      </c>
      <c r="H32" s="144" t="s">
        <v>77</v>
      </c>
      <c r="I32" s="144" t="s">
        <v>93</v>
      </c>
      <c r="J32" s="144" t="n">
        <v>1320162100</v>
      </c>
      <c r="K32" s="144" t="s">
        <v>94</v>
      </c>
      <c r="L32" s="122" t="n">
        <v>0</v>
      </c>
      <c r="M32" s="122" t="n">
        <v>0</v>
      </c>
      <c r="N32" s="122" t="n">
        <v>0</v>
      </c>
      <c r="O32" s="123" t="e">
        <f aca="false">N32/L32*100</f>
        <v>#DIV/0!</v>
      </c>
      <c r="P32" s="123" t="e">
        <f aca="false">N32/M32*100</f>
        <v>#DIV/0!</v>
      </c>
      <c r="Q32" s="106"/>
      <c r="R32" s="117"/>
      <c r="S32" s="119"/>
      <c r="T32" s="119"/>
      <c r="U32" s="119"/>
    </row>
    <row r="33" s="70" customFormat="true" ht="72.75" hidden="false" customHeight="true" outlineLevel="0" collapsed="false">
      <c r="A33" s="141"/>
      <c r="B33" s="141"/>
      <c r="C33" s="141"/>
      <c r="D33" s="141"/>
      <c r="E33" s="142"/>
      <c r="F33" s="143"/>
      <c r="G33" s="145" t="n">
        <v>280</v>
      </c>
      <c r="H33" s="144" t="s">
        <v>77</v>
      </c>
      <c r="I33" s="144" t="n">
        <v>14</v>
      </c>
      <c r="J33" s="144" t="n">
        <v>1320200310</v>
      </c>
      <c r="K33" s="144" t="n">
        <v>244</v>
      </c>
      <c r="L33" s="122" t="n">
        <v>0</v>
      </c>
      <c r="M33" s="122" t="n">
        <v>12.8</v>
      </c>
      <c r="N33" s="122" t="n">
        <v>12.8</v>
      </c>
      <c r="O33" s="123" t="e">
        <f aca="false">N33/L33*100</f>
        <v>#DIV/0!</v>
      </c>
      <c r="P33" s="123" t="n">
        <f aca="false">N33/M33*100</f>
        <v>100</v>
      </c>
      <c r="Q33" s="106"/>
      <c r="R33" s="117" t="s">
        <v>95</v>
      </c>
      <c r="S33" s="119"/>
      <c r="T33" s="119"/>
      <c r="U33" s="119"/>
    </row>
    <row r="34" s="70" customFormat="true" ht="105" hidden="false" customHeight="true" outlineLevel="0" collapsed="false">
      <c r="A34" s="141" t="s">
        <v>80</v>
      </c>
      <c r="B34" s="141" t="s">
        <v>84</v>
      </c>
      <c r="C34" s="141" t="s">
        <v>75</v>
      </c>
      <c r="D34" s="141" t="s">
        <v>84</v>
      </c>
      <c r="E34" s="142" t="s">
        <v>96</v>
      </c>
      <c r="F34" s="146" t="s">
        <v>97</v>
      </c>
      <c r="G34" s="145" t="n">
        <v>280</v>
      </c>
      <c r="H34" s="144" t="s">
        <v>77</v>
      </c>
      <c r="I34" s="144" t="s">
        <v>98</v>
      </c>
      <c r="J34" s="144" t="n">
        <v>1320162100</v>
      </c>
      <c r="K34" s="144" t="s">
        <v>99</v>
      </c>
      <c r="L34" s="122" t="n">
        <v>0</v>
      </c>
      <c r="M34" s="122" t="n">
        <v>0</v>
      </c>
      <c r="N34" s="122" t="n">
        <v>0</v>
      </c>
      <c r="O34" s="123" t="e">
        <f aca="false">N34/L34*100</f>
        <v>#DIV/0!</v>
      </c>
      <c r="P34" s="123" t="e">
        <f aca="false">N34/M34*100</f>
        <v>#DIV/0!</v>
      </c>
      <c r="Q34" s="106"/>
      <c r="R34" s="117"/>
      <c r="S34" s="119"/>
      <c r="T34" s="119"/>
      <c r="U34" s="119"/>
    </row>
    <row r="35" s="70" customFormat="true" ht="75" hidden="false" customHeight="true" outlineLevel="0" collapsed="false">
      <c r="A35" s="141" t="s">
        <v>80</v>
      </c>
      <c r="B35" s="141" t="s">
        <v>84</v>
      </c>
      <c r="C35" s="141" t="s">
        <v>75</v>
      </c>
      <c r="D35" s="141" t="s">
        <v>100</v>
      </c>
      <c r="E35" s="142" t="s">
        <v>101</v>
      </c>
      <c r="F35" s="146" t="s">
        <v>102</v>
      </c>
      <c r="G35" s="145" t="n">
        <v>280</v>
      </c>
      <c r="H35" s="144" t="s">
        <v>77</v>
      </c>
      <c r="I35" s="144" t="s">
        <v>98</v>
      </c>
      <c r="J35" s="144" t="n">
        <v>1320162100</v>
      </c>
      <c r="K35" s="144" t="s">
        <v>99</v>
      </c>
      <c r="L35" s="122" t="n">
        <v>0</v>
      </c>
      <c r="M35" s="122" t="n">
        <v>0</v>
      </c>
      <c r="N35" s="122" t="n">
        <v>0</v>
      </c>
      <c r="O35" s="123" t="e">
        <f aca="false">N35/L35*100</f>
        <v>#DIV/0!</v>
      </c>
      <c r="P35" s="123" t="e">
        <f aca="false">N35/M35*100</f>
        <v>#DIV/0!</v>
      </c>
      <c r="Q35" s="106"/>
      <c r="R35" s="117"/>
      <c r="S35" s="119"/>
      <c r="T35" s="119"/>
      <c r="U35" s="119"/>
    </row>
    <row r="36" s="150" customFormat="true" ht="178.5" hidden="false" customHeight="false" outlineLevel="0" collapsed="false">
      <c r="A36" s="141" t="s">
        <v>80</v>
      </c>
      <c r="B36" s="141" t="s">
        <v>84</v>
      </c>
      <c r="C36" s="141" t="s">
        <v>75</v>
      </c>
      <c r="D36" s="141" t="s">
        <v>103</v>
      </c>
      <c r="E36" s="142" t="s">
        <v>104</v>
      </c>
      <c r="F36" s="146" t="s">
        <v>105</v>
      </c>
      <c r="G36" s="145" t="n">
        <v>280</v>
      </c>
      <c r="H36" s="144" t="s">
        <v>77</v>
      </c>
      <c r="I36" s="144" t="s">
        <v>98</v>
      </c>
      <c r="J36" s="144" t="n">
        <v>1320162100</v>
      </c>
      <c r="K36" s="144" t="s">
        <v>99</v>
      </c>
      <c r="L36" s="122" t="n">
        <v>0</v>
      </c>
      <c r="M36" s="122" t="n">
        <v>0</v>
      </c>
      <c r="N36" s="122" t="n">
        <v>0</v>
      </c>
      <c r="O36" s="123" t="e">
        <f aca="false">N36/L36*100</f>
        <v>#DIV/0!</v>
      </c>
      <c r="P36" s="123" t="e">
        <f aca="false">N36/M36*100</f>
        <v>#DIV/0!</v>
      </c>
      <c r="Q36" s="147"/>
      <c r="R36" s="148"/>
      <c r="S36" s="149"/>
      <c r="T36" s="149"/>
      <c r="U36" s="149" t="n">
        <v>101.6</v>
      </c>
    </row>
    <row r="37" s="154" customFormat="true" ht="114.75" hidden="false" customHeight="false" outlineLevel="0" collapsed="false">
      <c r="A37" s="141" t="s">
        <v>80</v>
      </c>
      <c r="B37" s="141" t="s">
        <v>84</v>
      </c>
      <c r="C37" s="141" t="s">
        <v>75</v>
      </c>
      <c r="D37" s="141" t="s">
        <v>106</v>
      </c>
      <c r="E37" s="142" t="s">
        <v>107</v>
      </c>
      <c r="F37" s="143" t="s">
        <v>108</v>
      </c>
      <c r="G37" s="145" t="n">
        <v>280</v>
      </c>
      <c r="H37" s="144" t="s">
        <v>77</v>
      </c>
      <c r="I37" s="144" t="s">
        <v>109</v>
      </c>
      <c r="J37" s="151" t="s">
        <v>110</v>
      </c>
      <c r="K37" s="115" t="s">
        <v>111</v>
      </c>
      <c r="L37" s="122" t="n">
        <v>8422</v>
      </c>
      <c r="M37" s="122" t="n">
        <v>9635.7</v>
      </c>
      <c r="N37" s="122" t="n">
        <v>8766.2</v>
      </c>
      <c r="O37" s="123" t="n">
        <f aca="false">N37/L37*100</f>
        <v>104.086915222038</v>
      </c>
      <c r="P37" s="123" t="n">
        <f aca="false">N37/M37*100</f>
        <v>90.9762653465758</v>
      </c>
      <c r="Q37" s="147"/>
      <c r="R37" s="152"/>
      <c r="S37" s="153"/>
      <c r="T37" s="153"/>
      <c r="U37" s="153" t="n">
        <v>6236</v>
      </c>
    </row>
    <row r="38" s="154" customFormat="true" ht="76.5" hidden="false" customHeight="false" outlineLevel="0" collapsed="false">
      <c r="A38" s="141" t="s">
        <v>80</v>
      </c>
      <c r="B38" s="141" t="s">
        <v>84</v>
      </c>
      <c r="C38" s="141" t="s">
        <v>75</v>
      </c>
      <c r="D38" s="141" t="s">
        <v>112</v>
      </c>
      <c r="E38" s="142" t="s">
        <v>113</v>
      </c>
      <c r="F38" s="146" t="s">
        <v>114</v>
      </c>
      <c r="G38" s="115" t="n">
        <v>282</v>
      </c>
      <c r="H38" s="144" t="s">
        <v>77</v>
      </c>
      <c r="I38" s="144" t="s">
        <v>98</v>
      </c>
      <c r="J38" s="144" t="s">
        <v>115</v>
      </c>
      <c r="K38" s="144" t="s">
        <v>116</v>
      </c>
      <c r="L38" s="122" t="n">
        <v>0</v>
      </c>
      <c r="M38" s="122" t="n">
        <v>0</v>
      </c>
      <c r="N38" s="122" t="n">
        <v>0</v>
      </c>
      <c r="O38" s="123" t="e">
        <f aca="false">N38/L38*100</f>
        <v>#DIV/0!</v>
      </c>
      <c r="P38" s="123" t="e">
        <f aca="false">N38/M38*100</f>
        <v>#DIV/0!</v>
      </c>
      <c r="Q38" s="155"/>
      <c r="R38" s="152"/>
      <c r="S38" s="153"/>
      <c r="T38" s="153"/>
      <c r="U38" s="153" t="n">
        <v>2186</v>
      </c>
    </row>
    <row r="39" s="154" customFormat="true" ht="25.5" hidden="false" customHeight="true" outlineLevel="0" collapsed="false">
      <c r="A39" s="141" t="s">
        <v>80</v>
      </c>
      <c r="B39" s="141" t="s">
        <v>84</v>
      </c>
      <c r="C39" s="141" t="s">
        <v>75</v>
      </c>
      <c r="D39" s="141" t="s">
        <v>117</v>
      </c>
      <c r="E39" s="142" t="s">
        <v>118</v>
      </c>
      <c r="F39" s="146" t="s">
        <v>119</v>
      </c>
      <c r="G39" s="145" t="n">
        <v>280</v>
      </c>
      <c r="H39" s="144" t="s">
        <v>77</v>
      </c>
      <c r="I39" s="144" t="s">
        <v>93</v>
      </c>
      <c r="J39" s="151" t="n">
        <v>1310162120</v>
      </c>
      <c r="K39" s="115" t="n">
        <v>244</v>
      </c>
      <c r="L39" s="122" t="n">
        <v>2997.4</v>
      </c>
      <c r="M39" s="122" t="n">
        <v>2290.2</v>
      </c>
      <c r="N39" s="122" t="n">
        <v>2286.5</v>
      </c>
      <c r="O39" s="123" t="n">
        <f aca="false">N39/L39*100</f>
        <v>76.2827784079536</v>
      </c>
      <c r="P39" s="123" t="n">
        <f aca="false">N39/M39*100</f>
        <v>99.8384420574623</v>
      </c>
      <c r="Q39" s="156"/>
      <c r="R39" s="152"/>
      <c r="S39" s="153"/>
      <c r="T39" s="153"/>
      <c r="U39" s="153" t="n">
        <f aca="false">SUM(U36,U37,U38)</f>
        <v>8523.6</v>
      </c>
    </row>
    <row r="40" s="154" customFormat="true" ht="76.5" hidden="false" customHeight="false" outlineLevel="0" collapsed="false">
      <c r="A40" s="141"/>
      <c r="B40" s="141"/>
      <c r="C40" s="141"/>
      <c r="D40" s="141"/>
      <c r="E40" s="142"/>
      <c r="F40" s="146" t="s">
        <v>120</v>
      </c>
      <c r="G40" s="145" t="n">
        <v>282</v>
      </c>
      <c r="H40" s="144" t="s">
        <v>77</v>
      </c>
      <c r="I40" s="144" t="n">
        <v>14</v>
      </c>
      <c r="J40" s="145" t="n">
        <v>1330162120</v>
      </c>
      <c r="K40" s="144" t="n">
        <v>244</v>
      </c>
      <c r="L40" s="122" t="n">
        <v>0</v>
      </c>
      <c r="M40" s="122" t="n">
        <v>0</v>
      </c>
      <c r="N40" s="122" t="n">
        <v>0</v>
      </c>
      <c r="O40" s="123" t="e">
        <f aca="false">N40/L40*100</f>
        <v>#DIV/0!</v>
      </c>
      <c r="P40" s="123" t="e">
        <f aca="false">N40/M40*100</f>
        <v>#DIV/0!</v>
      </c>
      <c r="Q40" s="155"/>
      <c r="R40" s="152"/>
      <c r="S40" s="153"/>
      <c r="T40" s="153"/>
      <c r="U40" s="153"/>
    </row>
    <row r="41" s="70" customFormat="true" ht="15" hidden="false" customHeight="true" outlineLevel="0" collapsed="false">
      <c r="A41" s="157" t="s">
        <v>80</v>
      </c>
      <c r="B41" s="157" t="s">
        <v>84</v>
      </c>
      <c r="C41" s="157" t="s">
        <v>83</v>
      </c>
      <c r="D41" s="157"/>
      <c r="E41" s="158" t="s">
        <v>121</v>
      </c>
      <c r="F41" s="159" t="s">
        <v>67</v>
      </c>
      <c r="G41" s="160"/>
      <c r="H41" s="132"/>
      <c r="I41" s="132"/>
      <c r="J41" s="160"/>
      <c r="K41" s="132"/>
      <c r="L41" s="161" t="n">
        <f aca="false">SUM(L42:L44)</f>
        <v>101.6</v>
      </c>
      <c r="M41" s="161" t="n">
        <f aca="false">SUM(M42:M44)</f>
        <v>298</v>
      </c>
      <c r="N41" s="161" t="n">
        <f aca="false">SUM(N42:N44)</f>
        <v>272.9</v>
      </c>
      <c r="O41" s="64" t="n">
        <f aca="false">N41/L41*100</f>
        <v>268.602362204724</v>
      </c>
      <c r="P41" s="65" t="n">
        <f aca="false">N41/M41*100</f>
        <v>91.5771812080537</v>
      </c>
      <c r="Q41" s="106"/>
      <c r="R41" s="117"/>
      <c r="S41" s="119"/>
      <c r="T41" s="119"/>
      <c r="U41" s="119"/>
    </row>
    <row r="42" s="70" customFormat="true" ht="25.5" hidden="false" customHeight="false" outlineLevel="0" collapsed="false">
      <c r="A42" s="157"/>
      <c r="B42" s="157"/>
      <c r="C42" s="157"/>
      <c r="D42" s="157"/>
      <c r="E42" s="158"/>
      <c r="F42" s="162" t="s">
        <v>68</v>
      </c>
      <c r="G42" s="135" t="n">
        <v>280</v>
      </c>
      <c r="H42" s="163"/>
      <c r="I42" s="163"/>
      <c r="J42" s="135"/>
      <c r="K42" s="163"/>
      <c r="L42" s="164" t="n">
        <f aca="false">L45+L47</f>
        <v>101.6</v>
      </c>
      <c r="M42" s="164" t="n">
        <f aca="false">M45+M47</f>
        <v>298</v>
      </c>
      <c r="N42" s="164" t="n">
        <f aca="false">N45+N47</f>
        <v>272.9</v>
      </c>
      <c r="O42" s="138" t="n">
        <f aca="false">N42/L42*100</f>
        <v>268.602362204724</v>
      </c>
      <c r="P42" s="139" t="n">
        <f aca="false">N42/M42*100</f>
        <v>91.5771812080537</v>
      </c>
      <c r="Q42" s="106"/>
      <c r="R42" s="117"/>
      <c r="S42" s="119"/>
      <c r="T42" s="119"/>
      <c r="U42" s="119"/>
    </row>
    <row r="43" s="70" customFormat="true" ht="25.5" hidden="false" customHeight="false" outlineLevel="0" collapsed="false">
      <c r="A43" s="157"/>
      <c r="B43" s="157"/>
      <c r="C43" s="157"/>
      <c r="D43" s="157"/>
      <c r="E43" s="158"/>
      <c r="F43" s="162" t="s">
        <v>74</v>
      </c>
      <c r="G43" s="135" t="n">
        <v>282</v>
      </c>
      <c r="H43" s="163"/>
      <c r="I43" s="163"/>
      <c r="J43" s="135"/>
      <c r="K43" s="163"/>
      <c r="L43" s="164" t="n">
        <f aca="false">SUM(L51)</f>
        <v>0</v>
      </c>
      <c r="M43" s="164" t="n">
        <f aca="false">SUM(M51)</f>
        <v>0</v>
      </c>
      <c r="N43" s="164" t="n">
        <f aca="false">SUM(N51)</f>
        <v>0</v>
      </c>
      <c r="O43" s="138" t="e">
        <f aca="false">N43/L43*100</f>
        <v>#DIV/0!</v>
      </c>
      <c r="P43" s="139" t="e">
        <f aca="false">N43/M43*100</f>
        <v>#DIV/0!</v>
      </c>
      <c r="Q43" s="106"/>
      <c r="R43" s="117"/>
      <c r="S43" s="119"/>
      <c r="T43" s="119"/>
      <c r="U43" s="119"/>
    </row>
    <row r="44" s="70" customFormat="true" ht="38.25" hidden="false" customHeight="false" outlineLevel="0" collapsed="false">
      <c r="A44" s="157"/>
      <c r="B44" s="157"/>
      <c r="C44" s="157"/>
      <c r="D44" s="157"/>
      <c r="E44" s="158"/>
      <c r="F44" s="162" t="s">
        <v>71</v>
      </c>
      <c r="G44" s="135" t="n">
        <v>283</v>
      </c>
      <c r="H44" s="163"/>
      <c r="I44" s="163"/>
      <c r="J44" s="135"/>
      <c r="K44" s="163"/>
      <c r="L44" s="164" t="n">
        <f aca="false">SUM(L50)</f>
        <v>0</v>
      </c>
      <c r="M44" s="164" t="n">
        <f aca="false">SUM(M50)</f>
        <v>0</v>
      </c>
      <c r="N44" s="164" t="n">
        <f aca="false">SUM(N50)</f>
        <v>0</v>
      </c>
      <c r="O44" s="138" t="e">
        <f aca="false">N44/L44*100</f>
        <v>#DIV/0!</v>
      </c>
      <c r="P44" s="139" t="e">
        <f aca="false">N44/M44*100</f>
        <v>#DIV/0!</v>
      </c>
      <c r="Q44" s="106"/>
      <c r="R44" s="117"/>
      <c r="S44" s="119"/>
      <c r="T44" s="119"/>
      <c r="U44" s="119"/>
    </row>
    <row r="45" s="70" customFormat="true" ht="111.75" hidden="false" customHeight="true" outlineLevel="0" collapsed="false">
      <c r="A45" s="141" t="s">
        <v>80</v>
      </c>
      <c r="B45" s="141" t="s">
        <v>84</v>
      </c>
      <c r="C45" s="141" t="s">
        <v>83</v>
      </c>
      <c r="D45" s="141" t="s">
        <v>65</v>
      </c>
      <c r="E45" s="142" t="s">
        <v>122</v>
      </c>
      <c r="F45" s="142" t="s">
        <v>123</v>
      </c>
      <c r="G45" s="145" t="n">
        <v>280</v>
      </c>
      <c r="H45" s="144" t="s">
        <v>77</v>
      </c>
      <c r="I45" s="141" t="s">
        <v>98</v>
      </c>
      <c r="J45" s="151" t="n">
        <v>1320262100</v>
      </c>
      <c r="K45" s="145" t="s">
        <v>124</v>
      </c>
      <c r="L45" s="122" t="n">
        <v>101.6</v>
      </c>
      <c r="M45" s="165" t="n">
        <v>180.8</v>
      </c>
      <c r="N45" s="165" t="n">
        <v>155.7</v>
      </c>
      <c r="O45" s="123" t="n">
        <f aca="false">N45/L45*100</f>
        <v>153.248031496063</v>
      </c>
      <c r="P45" s="166" t="n">
        <f aca="false">N45/M45*100</f>
        <v>86.1172566371681</v>
      </c>
      <c r="Q45" s="106"/>
      <c r="R45" s="117"/>
      <c r="S45" s="119"/>
      <c r="T45" s="119"/>
      <c r="U45" s="119"/>
    </row>
    <row r="46" s="70" customFormat="true" ht="46.5" hidden="false" customHeight="true" outlineLevel="0" collapsed="false">
      <c r="A46" s="141"/>
      <c r="B46" s="141"/>
      <c r="C46" s="141"/>
      <c r="D46" s="141"/>
      <c r="E46" s="142"/>
      <c r="F46" s="142"/>
      <c r="G46" s="145"/>
      <c r="H46" s="144" t="s">
        <v>77</v>
      </c>
      <c r="I46" s="141" t="s">
        <v>109</v>
      </c>
      <c r="J46" s="144" t="n">
        <v>1320262110</v>
      </c>
      <c r="K46" s="145" t="s">
        <v>125</v>
      </c>
      <c r="L46" s="122" t="n">
        <v>0</v>
      </c>
      <c r="M46" s="122" t="n">
        <v>0</v>
      </c>
      <c r="N46" s="122" t="n">
        <v>0</v>
      </c>
      <c r="O46" s="123" t="e">
        <f aca="false">N46/L46*100</f>
        <v>#DIV/0!</v>
      </c>
      <c r="P46" s="166" t="e">
        <f aca="false">N46/M46*100</f>
        <v>#DIV/0!</v>
      </c>
      <c r="Q46" s="167"/>
      <c r="R46" s="117"/>
      <c r="S46" s="119"/>
      <c r="T46" s="119"/>
      <c r="U46" s="119"/>
    </row>
    <row r="47" s="70" customFormat="true" ht="116.25" hidden="false" customHeight="true" outlineLevel="0" collapsed="false">
      <c r="A47" s="141"/>
      <c r="B47" s="141"/>
      <c r="C47" s="141"/>
      <c r="D47" s="141"/>
      <c r="E47" s="142"/>
      <c r="F47" s="142"/>
      <c r="G47" s="145"/>
      <c r="H47" s="144" t="s">
        <v>77</v>
      </c>
      <c r="I47" s="145" t="n">
        <v>14</v>
      </c>
      <c r="J47" s="144" t="n">
        <v>1320262100</v>
      </c>
      <c r="K47" s="151" t="n">
        <v>244</v>
      </c>
      <c r="L47" s="122" t="n">
        <v>0</v>
      </c>
      <c r="M47" s="165" t="n">
        <v>117.2</v>
      </c>
      <c r="N47" s="165" t="n">
        <v>117.2</v>
      </c>
      <c r="O47" s="123" t="e">
        <f aca="false">N47/L47*100</f>
        <v>#DIV/0!</v>
      </c>
      <c r="P47" s="166" t="n">
        <f aca="false">N47/M47*100</f>
        <v>100</v>
      </c>
      <c r="Q47" s="106"/>
      <c r="R47" s="117"/>
      <c r="S47" s="119"/>
      <c r="T47" s="119"/>
      <c r="U47" s="119"/>
    </row>
    <row r="48" s="70" customFormat="true" ht="33" hidden="false" customHeight="true" outlineLevel="0" collapsed="false">
      <c r="A48" s="141" t="s">
        <v>80</v>
      </c>
      <c r="B48" s="141" t="s">
        <v>84</v>
      </c>
      <c r="C48" s="141" t="s">
        <v>83</v>
      </c>
      <c r="D48" s="141" t="s">
        <v>84</v>
      </c>
      <c r="E48" s="142" t="s">
        <v>126</v>
      </c>
      <c r="F48" s="168" t="s">
        <v>127</v>
      </c>
      <c r="G48" s="169" t="n">
        <v>280</v>
      </c>
      <c r="H48" s="144" t="s">
        <v>77</v>
      </c>
      <c r="I48" s="145" t="n">
        <v>14</v>
      </c>
      <c r="J48" s="144" t="n">
        <v>1320262120</v>
      </c>
      <c r="K48" s="145" t="n">
        <v>244</v>
      </c>
      <c r="L48" s="122" t="n">
        <v>0</v>
      </c>
      <c r="M48" s="122" t="n">
        <v>0</v>
      </c>
      <c r="N48" s="122" t="n">
        <v>0</v>
      </c>
      <c r="O48" s="123" t="e">
        <f aca="false">N48/L48*100</f>
        <v>#DIV/0!</v>
      </c>
      <c r="P48" s="166" t="e">
        <f aca="false">N48/M48*100</f>
        <v>#DIV/0!</v>
      </c>
      <c r="Q48" s="106"/>
      <c r="R48" s="117"/>
      <c r="S48" s="119"/>
      <c r="T48" s="119"/>
      <c r="U48" s="119"/>
    </row>
    <row r="49" s="70" customFormat="true" ht="42.75" hidden="false" customHeight="true" outlineLevel="0" collapsed="false">
      <c r="A49" s="141"/>
      <c r="B49" s="141"/>
      <c r="C49" s="141"/>
      <c r="D49" s="141"/>
      <c r="E49" s="142"/>
      <c r="F49" s="146" t="s">
        <v>128</v>
      </c>
      <c r="G49" s="145" t="n">
        <v>283</v>
      </c>
      <c r="H49" s="144" t="s">
        <v>77</v>
      </c>
      <c r="I49" s="144" t="n">
        <v>14</v>
      </c>
      <c r="J49" s="144" t="s">
        <v>129</v>
      </c>
      <c r="K49" s="144" t="n">
        <v>244</v>
      </c>
      <c r="L49" s="122" t="n">
        <v>0</v>
      </c>
      <c r="M49" s="122" t="n">
        <v>0</v>
      </c>
      <c r="N49" s="122" t="n">
        <v>0</v>
      </c>
      <c r="O49" s="123" t="e">
        <f aca="false">N49/L49*100</f>
        <v>#DIV/0!</v>
      </c>
      <c r="P49" s="123" t="e">
        <f aca="false">N49/M49*100</f>
        <v>#DIV/0!</v>
      </c>
      <c r="Q49" s="77"/>
      <c r="R49" s="107"/>
      <c r="S49" s="170"/>
      <c r="T49" s="170"/>
      <c r="U49" s="119"/>
    </row>
    <row r="50" s="70" customFormat="true" ht="43.5" hidden="false" customHeight="true" outlineLevel="0" collapsed="false">
      <c r="A50" s="141"/>
      <c r="B50" s="141"/>
      <c r="C50" s="141"/>
      <c r="D50" s="141"/>
      <c r="E50" s="142"/>
      <c r="F50" s="146" t="s">
        <v>71</v>
      </c>
      <c r="G50" s="145" t="n">
        <v>283</v>
      </c>
      <c r="H50" s="144" t="s">
        <v>130</v>
      </c>
      <c r="I50" s="144" t="s">
        <v>83</v>
      </c>
      <c r="J50" s="144" t="s">
        <v>129</v>
      </c>
      <c r="K50" s="144" t="n">
        <v>612</v>
      </c>
      <c r="L50" s="122" t="n">
        <v>0</v>
      </c>
      <c r="M50" s="122" t="n">
        <v>0</v>
      </c>
      <c r="N50" s="122" t="n">
        <v>0</v>
      </c>
      <c r="O50" s="123" t="e">
        <f aca="false">N50/L50*100</f>
        <v>#DIV/0!</v>
      </c>
      <c r="P50" s="123" t="e">
        <f aca="false">N50/M50*100</f>
        <v>#DIV/0!</v>
      </c>
      <c r="Q50" s="106"/>
      <c r="R50" s="117"/>
      <c r="S50" s="119"/>
      <c r="T50" s="119"/>
      <c r="U50" s="119"/>
    </row>
    <row r="51" s="70" customFormat="true" ht="33" hidden="false" customHeight="true" outlineLevel="0" collapsed="false">
      <c r="A51" s="141"/>
      <c r="B51" s="141"/>
      <c r="C51" s="141"/>
      <c r="D51" s="141"/>
      <c r="E51" s="142"/>
      <c r="F51" s="146" t="s">
        <v>131</v>
      </c>
      <c r="G51" s="145" t="n">
        <v>282</v>
      </c>
      <c r="H51" s="144" t="s">
        <v>77</v>
      </c>
      <c r="I51" s="144" t="n">
        <v>14</v>
      </c>
      <c r="J51" s="144" t="s">
        <v>129</v>
      </c>
      <c r="K51" s="144" t="n">
        <v>540</v>
      </c>
      <c r="L51" s="122" t="n">
        <v>0</v>
      </c>
      <c r="M51" s="122" t="n">
        <v>0</v>
      </c>
      <c r="N51" s="122" t="n">
        <v>0</v>
      </c>
      <c r="O51" s="123" t="e">
        <f aca="false">N51/L51*100</f>
        <v>#DIV/0!</v>
      </c>
      <c r="P51" s="123" t="e">
        <f aca="false">N51/M51*100</f>
        <v>#DIV/0!</v>
      </c>
      <c r="Q51" s="106"/>
      <c r="R51" s="117"/>
      <c r="S51" s="119"/>
      <c r="T51" s="119"/>
      <c r="U51" s="119"/>
    </row>
    <row r="52" s="70" customFormat="true" ht="15" hidden="false" customHeight="true" outlineLevel="0" collapsed="false">
      <c r="A52" s="171" t="s">
        <v>80</v>
      </c>
      <c r="B52" s="171" t="s">
        <v>84</v>
      </c>
      <c r="C52" s="171" t="s">
        <v>77</v>
      </c>
      <c r="D52" s="171"/>
      <c r="E52" s="172" t="s">
        <v>132</v>
      </c>
      <c r="F52" s="88" t="s">
        <v>67</v>
      </c>
      <c r="G52" s="127"/>
      <c r="H52" s="127"/>
      <c r="I52" s="127"/>
      <c r="J52" s="127"/>
      <c r="K52" s="127"/>
      <c r="L52" s="173" t="n">
        <f aca="false">SUM(L53:L54)</f>
        <v>20973.1</v>
      </c>
      <c r="M52" s="173" t="n">
        <f aca="false">SUM(M53:M54)</f>
        <v>24836.6</v>
      </c>
      <c r="N52" s="173" t="n">
        <f aca="false">SUM(N53:N54)</f>
        <v>23449.9</v>
      </c>
      <c r="O52" s="91" t="n">
        <f aca="false">N52/L52*100</f>
        <v>111.809413009999</v>
      </c>
      <c r="P52" s="91" t="n">
        <f aca="false">N52/M52*100</f>
        <v>94.4167076008794</v>
      </c>
      <c r="Q52" s="174"/>
      <c r="R52" s="175"/>
      <c r="S52" s="119"/>
      <c r="T52" s="119"/>
      <c r="U52" s="119"/>
    </row>
    <row r="53" s="70" customFormat="true" ht="76.5" hidden="false" customHeight="false" outlineLevel="0" collapsed="false">
      <c r="A53" s="171"/>
      <c r="B53" s="171"/>
      <c r="C53" s="171"/>
      <c r="D53" s="171"/>
      <c r="E53" s="172"/>
      <c r="F53" s="176" t="s">
        <v>133</v>
      </c>
      <c r="G53" s="177" t="n">
        <v>280</v>
      </c>
      <c r="H53" s="178"/>
      <c r="I53" s="178"/>
      <c r="J53" s="178"/>
      <c r="K53" s="178"/>
      <c r="L53" s="179" t="n">
        <f aca="false">SUM(L55,L57,L59,L60,L62,L63)</f>
        <v>20973.1</v>
      </c>
      <c r="M53" s="179" t="n">
        <f aca="false">SUM(M55,M57,M59,M60,M62,M63)</f>
        <v>24836.6</v>
      </c>
      <c r="N53" s="179" t="n">
        <v>23449.9</v>
      </c>
      <c r="O53" s="180" t="n">
        <f aca="false">N53/L53*100</f>
        <v>111.809413009999</v>
      </c>
      <c r="P53" s="180" t="n">
        <f aca="false">N53/M53*100</f>
        <v>94.4167076008794</v>
      </c>
      <c r="Q53" s="106"/>
      <c r="R53" s="117"/>
      <c r="S53" s="119"/>
      <c r="T53" s="119"/>
      <c r="U53" s="119"/>
    </row>
    <row r="54" s="70" customFormat="true" ht="116.25" hidden="false" customHeight="true" outlineLevel="0" collapsed="false">
      <c r="A54" s="171"/>
      <c r="B54" s="171"/>
      <c r="C54" s="171"/>
      <c r="D54" s="171"/>
      <c r="E54" s="172"/>
      <c r="F54" s="181" t="s">
        <v>70</v>
      </c>
      <c r="G54" s="182" t="n">
        <v>281</v>
      </c>
      <c r="H54" s="178"/>
      <c r="I54" s="178"/>
      <c r="J54" s="178"/>
      <c r="K54" s="177"/>
      <c r="L54" s="183" t="n">
        <f aca="false">SUM(L61)</f>
        <v>0</v>
      </c>
      <c r="M54" s="183" t="n">
        <f aca="false">SUM(M61)</f>
        <v>0</v>
      </c>
      <c r="N54" s="183" t="n">
        <f aca="false">SUM(N61)</f>
        <v>0</v>
      </c>
      <c r="O54" s="180" t="e">
        <f aca="false">N54/L54*100</f>
        <v>#DIV/0!</v>
      </c>
      <c r="P54" s="180" t="e">
        <f aca="false">N54/M54*100</f>
        <v>#DIV/0!</v>
      </c>
      <c r="Q54" s="106"/>
      <c r="R54" s="117"/>
      <c r="S54" s="119"/>
      <c r="T54" s="119"/>
      <c r="U54" s="119"/>
    </row>
    <row r="55" s="70" customFormat="true" ht="22.5" hidden="false" customHeight="true" outlineLevel="0" collapsed="false">
      <c r="A55" s="141" t="s">
        <v>80</v>
      </c>
      <c r="B55" s="141" t="s">
        <v>84</v>
      </c>
      <c r="C55" s="141" t="s">
        <v>77</v>
      </c>
      <c r="D55" s="141" t="s">
        <v>65</v>
      </c>
      <c r="E55" s="110" t="s">
        <v>134</v>
      </c>
      <c r="F55" s="184" t="s">
        <v>135</v>
      </c>
      <c r="G55" s="145" t="n">
        <v>280</v>
      </c>
      <c r="H55" s="144" t="s">
        <v>77</v>
      </c>
      <c r="I55" s="145" t="n">
        <v>10</v>
      </c>
      <c r="J55" s="151" t="n">
        <v>1320366770</v>
      </c>
      <c r="K55" s="145" t="s">
        <v>136</v>
      </c>
      <c r="L55" s="185" t="n">
        <v>20923.1</v>
      </c>
      <c r="M55" s="122" t="n">
        <v>21905.3</v>
      </c>
      <c r="N55" s="122" t="n">
        <v>20979.1</v>
      </c>
      <c r="O55" s="123" t="n">
        <f aca="false">N55/L55*100</f>
        <v>100.267646763625</v>
      </c>
      <c r="P55" s="123" t="n">
        <f aca="false">N55/M55*100</f>
        <v>95.7717995188379</v>
      </c>
      <c r="Q55" s="106"/>
      <c r="R55" s="117"/>
      <c r="S55" s="119"/>
      <c r="T55" s="119"/>
      <c r="U55" s="119"/>
    </row>
    <row r="56" s="70" customFormat="true" ht="86.25" hidden="false" customHeight="true" outlineLevel="0" collapsed="false">
      <c r="A56" s="141"/>
      <c r="B56" s="141"/>
      <c r="C56" s="141"/>
      <c r="D56" s="141"/>
      <c r="E56" s="110"/>
      <c r="F56" s="184"/>
      <c r="G56" s="145"/>
      <c r="H56" s="144"/>
      <c r="I56" s="145"/>
      <c r="J56" s="151"/>
      <c r="K56" s="145"/>
      <c r="L56" s="185"/>
      <c r="M56" s="122"/>
      <c r="N56" s="122"/>
      <c r="O56" s="123"/>
      <c r="P56" s="123"/>
      <c r="Q56" s="106"/>
      <c r="R56" s="117"/>
      <c r="S56" s="119"/>
      <c r="T56" s="119"/>
      <c r="U56" s="119"/>
    </row>
    <row r="57" s="70" customFormat="true" ht="86.25" hidden="false" customHeight="true" outlineLevel="0" collapsed="false">
      <c r="A57" s="186" t="s">
        <v>80</v>
      </c>
      <c r="B57" s="186" t="s">
        <v>84</v>
      </c>
      <c r="C57" s="186" t="s">
        <v>77</v>
      </c>
      <c r="D57" s="186" t="s">
        <v>84</v>
      </c>
      <c r="E57" s="187" t="s">
        <v>137</v>
      </c>
      <c r="F57" s="184"/>
      <c r="G57" s="169" t="n">
        <v>280</v>
      </c>
      <c r="H57" s="188" t="s">
        <v>77</v>
      </c>
      <c r="I57" s="188" t="n">
        <v>10</v>
      </c>
      <c r="J57" s="189" t="n">
        <v>1320363200</v>
      </c>
      <c r="K57" s="169" t="n">
        <v>244</v>
      </c>
      <c r="L57" s="190" t="n">
        <v>50</v>
      </c>
      <c r="M57" s="190" t="n">
        <v>2901.4</v>
      </c>
      <c r="N57" s="190" t="n">
        <v>2440.8</v>
      </c>
      <c r="O57" s="123" t="n">
        <f aca="false">N57/L57*100</f>
        <v>4881.6</v>
      </c>
      <c r="P57" s="123" t="n">
        <f aca="false">N57/M57*100</f>
        <v>84.1249052181705</v>
      </c>
      <c r="Q57" s="106"/>
      <c r="R57" s="117"/>
      <c r="S57" s="119" t="n">
        <v>29.9</v>
      </c>
      <c r="T57" s="119"/>
      <c r="U57" s="119"/>
    </row>
    <row r="58" s="70" customFormat="true" ht="71.25" hidden="false" customHeight="true" outlineLevel="0" collapsed="false">
      <c r="A58" s="191" t="s">
        <v>80</v>
      </c>
      <c r="B58" s="191" t="s">
        <v>84</v>
      </c>
      <c r="C58" s="191" t="s">
        <v>77</v>
      </c>
      <c r="D58" s="191" t="s">
        <v>100</v>
      </c>
      <c r="E58" s="192" t="s">
        <v>138</v>
      </c>
      <c r="F58" s="193" t="s">
        <v>68</v>
      </c>
      <c r="G58" s="194" t="n">
        <v>280</v>
      </c>
      <c r="H58" s="188" t="s">
        <v>77</v>
      </c>
      <c r="I58" s="188" t="n">
        <v>14</v>
      </c>
      <c r="J58" s="169" t="n">
        <v>1330362120</v>
      </c>
      <c r="K58" s="169" t="n">
        <v>244</v>
      </c>
      <c r="L58" s="190" t="n">
        <v>0</v>
      </c>
      <c r="M58" s="190" t="n">
        <v>0</v>
      </c>
      <c r="N58" s="190" t="n">
        <v>0</v>
      </c>
      <c r="O58" s="123" t="e">
        <f aca="false">N58/L58*100</f>
        <v>#DIV/0!</v>
      </c>
      <c r="P58" s="123" t="e">
        <f aca="false">N58/M58*100</f>
        <v>#DIV/0!</v>
      </c>
      <c r="Q58" s="106"/>
      <c r="R58" s="117" t="n">
        <v>20979.1</v>
      </c>
      <c r="S58" s="119" t="n">
        <v>2440.88</v>
      </c>
      <c r="T58" s="119"/>
      <c r="U58" s="119"/>
    </row>
    <row r="59" s="70" customFormat="true" ht="15" hidden="false" customHeight="true" outlineLevel="0" collapsed="false">
      <c r="A59" s="110" t="n">
        <v>13</v>
      </c>
      <c r="B59" s="110" t="n">
        <v>2</v>
      </c>
      <c r="C59" s="110" t="s">
        <v>77</v>
      </c>
      <c r="D59" s="110" t="n">
        <v>4</v>
      </c>
      <c r="E59" s="110" t="s">
        <v>139</v>
      </c>
      <c r="F59" s="184" t="s">
        <v>68</v>
      </c>
      <c r="G59" s="145" t="n">
        <v>280</v>
      </c>
      <c r="H59" s="144" t="s">
        <v>77</v>
      </c>
      <c r="I59" s="144" t="n">
        <v>10</v>
      </c>
      <c r="J59" s="144" t="n">
        <v>1330362150</v>
      </c>
      <c r="K59" s="145" t="n">
        <v>244</v>
      </c>
      <c r="L59" s="185" t="n">
        <v>0</v>
      </c>
      <c r="M59" s="122" t="n">
        <v>0</v>
      </c>
      <c r="N59" s="122" t="n">
        <v>0</v>
      </c>
      <c r="O59" s="123" t="e">
        <f aca="false">N59/L59*100</f>
        <v>#DIV/0!</v>
      </c>
      <c r="P59" s="123" t="e">
        <f aca="false">N59/M59*100</f>
        <v>#DIV/0!</v>
      </c>
      <c r="Q59" s="106"/>
      <c r="R59" s="117" t="n">
        <v>2440.8</v>
      </c>
      <c r="S59" s="119" t="n">
        <v>20979.1</v>
      </c>
      <c r="T59" s="119"/>
      <c r="U59" s="119"/>
    </row>
    <row r="60" s="70" customFormat="true" ht="15" hidden="false" customHeight="false" outlineLevel="0" collapsed="false">
      <c r="A60" s="110"/>
      <c r="B60" s="110"/>
      <c r="C60" s="110"/>
      <c r="D60" s="110"/>
      <c r="E60" s="110"/>
      <c r="F60" s="184"/>
      <c r="G60" s="145"/>
      <c r="H60" s="144" t="s">
        <v>140</v>
      </c>
      <c r="I60" s="144" t="s">
        <v>77</v>
      </c>
      <c r="J60" s="144" t="n">
        <v>1330362470</v>
      </c>
      <c r="K60" s="145" t="n">
        <v>244</v>
      </c>
      <c r="L60" s="122" t="n">
        <v>0</v>
      </c>
      <c r="M60" s="122" t="n">
        <v>0</v>
      </c>
      <c r="N60" s="122" t="n">
        <v>0</v>
      </c>
      <c r="O60" s="123" t="e">
        <f aca="false">N60/L60*100</f>
        <v>#DIV/0!</v>
      </c>
      <c r="P60" s="123" t="e">
        <f aca="false">N60/M60*100</f>
        <v>#DIV/0!</v>
      </c>
      <c r="Q60" s="106"/>
      <c r="R60" s="117"/>
      <c r="S60" s="119"/>
      <c r="T60" s="119"/>
      <c r="U60" s="119"/>
    </row>
    <row r="61" s="70" customFormat="true" ht="15" hidden="false" customHeight="true" outlineLevel="0" collapsed="false">
      <c r="A61" s="110"/>
      <c r="B61" s="110"/>
      <c r="C61" s="110"/>
      <c r="D61" s="110"/>
      <c r="E61" s="110"/>
      <c r="F61" s="184" t="s">
        <v>141</v>
      </c>
      <c r="G61" s="145" t="n">
        <v>280</v>
      </c>
      <c r="H61" s="144" t="s">
        <v>140</v>
      </c>
      <c r="I61" s="144" t="s">
        <v>77</v>
      </c>
      <c r="J61" s="144" t="n">
        <v>1330362470</v>
      </c>
      <c r="K61" s="145" t="n">
        <v>244</v>
      </c>
      <c r="L61" s="122" t="n">
        <v>0</v>
      </c>
      <c r="M61" s="122" t="n">
        <v>0</v>
      </c>
      <c r="N61" s="122" t="n">
        <v>0</v>
      </c>
      <c r="O61" s="123" t="e">
        <f aca="false">N61/L61*100</f>
        <v>#DIV/0!</v>
      </c>
      <c r="P61" s="123" t="e">
        <f aca="false">N61/M61*100</f>
        <v>#DIV/0!</v>
      </c>
      <c r="Q61" s="106"/>
      <c r="R61" s="117" t="n">
        <v>29.9</v>
      </c>
      <c r="S61" s="119" t="n">
        <f aca="false">SUM(S57:S59)</f>
        <v>23449.88</v>
      </c>
      <c r="T61" s="119"/>
      <c r="U61" s="119"/>
    </row>
    <row r="62" s="70" customFormat="true" ht="25.5" hidden="false" customHeight="false" outlineLevel="0" collapsed="false">
      <c r="A62" s="110"/>
      <c r="B62" s="110"/>
      <c r="C62" s="110"/>
      <c r="D62" s="110"/>
      <c r="E62" s="110"/>
      <c r="F62" s="184"/>
      <c r="G62" s="110" t="n">
        <v>280</v>
      </c>
      <c r="H62" s="144" t="s">
        <v>77</v>
      </c>
      <c r="I62" s="144" t="n">
        <v>10</v>
      </c>
      <c r="J62" s="144" t="n">
        <v>1330305580</v>
      </c>
      <c r="K62" s="145" t="s">
        <v>142</v>
      </c>
      <c r="L62" s="122" t="n">
        <v>0</v>
      </c>
      <c r="M62" s="122" t="n">
        <v>29.9</v>
      </c>
      <c r="N62" s="122" t="n">
        <v>29.9</v>
      </c>
      <c r="O62" s="123" t="e">
        <f aca="false">N62/L62*100</f>
        <v>#DIV/0!</v>
      </c>
      <c r="P62" s="123" t="n">
        <f aca="false">N62/M62*100</f>
        <v>100</v>
      </c>
      <c r="Q62" s="106"/>
      <c r="R62" s="117"/>
      <c r="S62" s="119"/>
      <c r="T62" s="119"/>
      <c r="U62" s="119"/>
    </row>
    <row r="63" s="70" customFormat="true" ht="25.5" hidden="false" customHeight="false" outlineLevel="0" collapsed="false">
      <c r="A63" s="110"/>
      <c r="B63" s="110"/>
      <c r="C63" s="110"/>
      <c r="D63" s="110"/>
      <c r="E63" s="110"/>
      <c r="F63" s="184"/>
      <c r="G63" s="144" t="n">
        <v>280</v>
      </c>
      <c r="H63" s="144" t="s">
        <v>77</v>
      </c>
      <c r="I63" s="144" t="n">
        <v>10</v>
      </c>
      <c r="J63" s="144" t="n">
        <v>1330360180</v>
      </c>
      <c r="K63" s="145" t="s">
        <v>143</v>
      </c>
      <c r="L63" s="122" t="n">
        <v>0</v>
      </c>
      <c r="M63" s="122" t="n">
        <v>0</v>
      </c>
      <c r="N63" s="122" t="n">
        <v>0</v>
      </c>
      <c r="O63" s="123" t="e">
        <f aca="false">N63/L63*100</f>
        <v>#DIV/0!</v>
      </c>
      <c r="P63" s="123" t="e">
        <f aca="false">N63/M63*100</f>
        <v>#DIV/0!</v>
      </c>
      <c r="Q63" s="106"/>
      <c r="R63" s="117"/>
      <c r="S63" s="119"/>
      <c r="T63" s="119"/>
      <c r="U63" s="119"/>
    </row>
    <row r="64" s="70" customFormat="true" ht="15" hidden="false" customHeight="true" outlineLevel="0" collapsed="false">
      <c r="A64" s="171" t="s">
        <v>80</v>
      </c>
      <c r="B64" s="171" t="s">
        <v>84</v>
      </c>
      <c r="C64" s="171" t="s">
        <v>144</v>
      </c>
      <c r="D64" s="171"/>
      <c r="E64" s="172" t="s">
        <v>145</v>
      </c>
      <c r="F64" s="195" t="s">
        <v>67</v>
      </c>
      <c r="G64" s="127"/>
      <c r="H64" s="127"/>
      <c r="I64" s="127"/>
      <c r="J64" s="127"/>
      <c r="K64" s="127"/>
      <c r="L64" s="173" t="n">
        <f aca="false">SUM(L65:L67)</f>
        <v>39150.6</v>
      </c>
      <c r="M64" s="173" t="n">
        <f aca="false">SUM(M65:M67)</f>
        <v>58467.7</v>
      </c>
      <c r="N64" s="173" t="n">
        <f aca="false">SUM(N65:N67)</f>
        <v>34365.5</v>
      </c>
      <c r="O64" s="91" t="n">
        <f aca="false">N64/L64*100</f>
        <v>87.7777096647306</v>
      </c>
      <c r="P64" s="91" t="n">
        <f aca="false">N64/M64*100</f>
        <v>58.7768973296367</v>
      </c>
      <c r="Q64" s="174"/>
      <c r="R64" s="175"/>
      <c r="S64" s="119"/>
      <c r="T64" s="119"/>
      <c r="U64" s="119"/>
    </row>
    <row r="65" s="70" customFormat="true" ht="45" hidden="false" customHeight="true" outlineLevel="0" collapsed="false">
      <c r="A65" s="171"/>
      <c r="B65" s="171"/>
      <c r="C65" s="171"/>
      <c r="D65" s="171"/>
      <c r="E65" s="172"/>
      <c r="F65" s="196" t="s">
        <v>146</v>
      </c>
      <c r="G65" s="182" t="n">
        <v>280</v>
      </c>
      <c r="H65" s="197"/>
      <c r="I65" s="197"/>
      <c r="J65" s="178"/>
      <c r="K65" s="178"/>
      <c r="L65" s="179" t="n">
        <f aca="false">SUM(L68,L69,L71,L72,L73,L74,L75,L76,L77,L78,L79,L81,L82,L83,L84,L85,L86,L87,L88,L89,L91,L92,L93,L94)</f>
        <v>39150.6</v>
      </c>
      <c r="M65" s="179" t="n">
        <f aca="false">SUM(M68,M69,M71,M72,M73,M74,M75,M76,M77,M78,M79,M81,M82,M83,M84,M85,M86,M87,M88,M89,M91,M92,M93,M94)</f>
        <v>58467.7</v>
      </c>
      <c r="N65" s="179" t="n">
        <f aca="false">SUM(N68,N69,N71,N72,N73,N74,N75,N76,N77,N78,N79,N81,N82,N83,N84,N85,N86,N87,N88,N89,N91,N92,N93,N94)</f>
        <v>34365.5</v>
      </c>
      <c r="O65" s="180" t="n">
        <f aca="false">N65/L65*100</f>
        <v>87.7777096647306</v>
      </c>
      <c r="P65" s="180" t="n">
        <f aca="false">N65/M65*100</f>
        <v>58.7768973296367</v>
      </c>
      <c r="Q65" s="106"/>
      <c r="R65" s="117"/>
      <c r="S65" s="119"/>
      <c r="T65" s="119"/>
      <c r="U65" s="119"/>
    </row>
    <row r="66" s="70" customFormat="true" ht="25.5" hidden="false" customHeight="false" outlineLevel="0" collapsed="false">
      <c r="A66" s="171"/>
      <c r="B66" s="171"/>
      <c r="C66" s="171"/>
      <c r="D66" s="171"/>
      <c r="E66" s="172"/>
      <c r="F66" s="176" t="s">
        <v>131</v>
      </c>
      <c r="G66" s="198" t="n">
        <v>282</v>
      </c>
      <c r="H66" s="178"/>
      <c r="I66" s="178"/>
      <c r="J66" s="178"/>
      <c r="K66" s="178"/>
      <c r="L66" s="179" t="n">
        <f aca="false">SUM(L70,L90)</f>
        <v>0</v>
      </c>
      <c r="M66" s="179" t="n">
        <f aca="false">SUM(M70,M90)</f>
        <v>0</v>
      </c>
      <c r="N66" s="179" t="n">
        <f aca="false">SUM(N70,N90)</f>
        <v>0</v>
      </c>
      <c r="O66" s="180" t="e">
        <f aca="false">N66/L66*100</f>
        <v>#DIV/0!</v>
      </c>
      <c r="P66" s="180" t="e">
        <f aca="false">N66/M66*100</f>
        <v>#DIV/0!</v>
      </c>
      <c r="Q66" s="106"/>
      <c r="R66" s="117"/>
      <c r="S66" s="119"/>
      <c r="T66" s="119"/>
      <c r="U66" s="119"/>
    </row>
    <row r="67" s="70" customFormat="true" ht="48" hidden="false" customHeight="true" outlineLevel="0" collapsed="false">
      <c r="A67" s="171"/>
      <c r="B67" s="171"/>
      <c r="C67" s="171"/>
      <c r="D67" s="171"/>
      <c r="E67" s="172"/>
      <c r="F67" s="176" t="s">
        <v>71</v>
      </c>
      <c r="G67" s="177" t="n">
        <v>283</v>
      </c>
      <c r="H67" s="199"/>
      <c r="I67" s="199"/>
      <c r="J67" s="178"/>
      <c r="K67" s="178"/>
      <c r="L67" s="179" t="n">
        <f aca="false">SUM(L80)</f>
        <v>0</v>
      </c>
      <c r="M67" s="179" t="n">
        <f aca="false">SUM(M80)</f>
        <v>0</v>
      </c>
      <c r="N67" s="179" t="n">
        <f aca="false">SUM(N80)</f>
        <v>0</v>
      </c>
      <c r="O67" s="180" t="e">
        <f aca="false">N67/L67*100</f>
        <v>#DIV/0!</v>
      </c>
      <c r="P67" s="180" t="e">
        <f aca="false">N67/M67*100</f>
        <v>#DIV/0!</v>
      </c>
      <c r="Q67" s="106"/>
      <c r="R67" s="117"/>
      <c r="S67" s="119"/>
      <c r="T67" s="119"/>
      <c r="U67" s="119"/>
    </row>
    <row r="68" s="70" customFormat="true" ht="44.25" hidden="false" customHeight="true" outlineLevel="0" collapsed="false">
      <c r="A68" s="141" t="s">
        <v>80</v>
      </c>
      <c r="B68" s="141" t="s">
        <v>84</v>
      </c>
      <c r="C68" s="141" t="s">
        <v>144</v>
      </c>
      <c r="D68" s="141" t="s">
        <v>65</v>
      </c>
      <c r="E68" s="142" t="s">
        <v>147</v>
      </c>
      <c r="F68" s="200" t="s">
        <v>146</v>
      </c>
      <c r="G68" s="145" t="n">
        <v>280</v>
      </c>
      <c r="H68" s="144" t="s">
        <v>148</v>
      </c>
      <c r="I68" s="144" t="s">
        <v>140</v>
      </c>
      <c r="J68" s="144" t="n">
        <v>1330462470</v>
      </c>
      <c r="K68" s="144" t="n">
        <v>244</v>
      </c>
      <c r="L68" s="122" t="n">
        <v>0</v>
      </c>
      <c r="M68" s="122" t="n">
        <v>0</v>
      </c>
      <c r="N68" s="122" t="n">
        <v>0</v>
      </c>
      <c r="O68" s="123" t="e">
        <f aca="false">N68/L68*100</f>
        <v>#DIV/0!</v>
      </c>
      <c r="P68" s="123" t="e">
        <f aca="false">N68/M68*100</f>
        <v>#DIV/0!</v>
      </c>
      <c r="Q68" s="77"/>
      <c r="R68" s="201"/>
      <c r="S68" s="119"/>
      <c r="T68" s="119"/>
      <c r="U68" s="119"/>
    </row>
    <row r="69" s="70" customFormat="true" ht="39.75" hidden="false" customHeight="true" outlineLevel="0" collapsed="false">
      <c r="A69" s="141"/>
      <c r="B69" s="141"/>
      <c r="C69" s="141"/>
      <c r="D69" s="141"/>
      <c r="E69" s="142"/>
      <c r="F69" s="200"/>
      <c r="G69" s="145"/>
      <c r="H69" s="144"/>
      <c r="I69" s="144"/>
      <c r="J69" s="144"/>
      <c r="K69" s="144"/>
      <c r="L69" s="122" t="n">
        <v>0</v>
      </c>
      <c r="M69" s="122" t="n">
        <v>0</v>
      </c>
      <c r="N69" s="122" t="n">
        <v>0</v>
      </c>
      <c r="O69" s="123" t="e">
        <f aca="false">N69/L69*100</f>
        <v>#DIV/0!</v>
      </c>
      <c r="P69" s="123" t="e">
        <f aca="false">N69/M69*100</f>
        <v>#DIV/0!</v>
      </c>
      <c r="Q69" s="77"/>
      <c r="R69" s="201"/>
      <c r="S69" s="119"/>
      <c r="T69" s="119"/>
      <c r="U69" s="119"/>
    </row>
    <row r="70" s="204" customFormat="true" ht="102" hidden="false" customHeight="false" outlineLevel="0" collapsed="false">
      <c r="A70" s="141" t="s">
        <v>80</v>
      </c>
      <c r="B70" s="141" t="s">
        <v>84</v>
      </c>
      <c r="C70" s="141" t="s">
        <v>144</v>
      </c>
      <c r="D70" s="141" t="s">
        <v>84</v>
      </c>
      <c r="E70" s="142" t="s">
        <v>149</v>
      </c>
      <c r="F70" s="146" t="s">
        <v>150</v>
      </c>
      <c r="G70" s="145" t="n">
        <v>282</v>
      </c>
      <c r="H70" s="144" t="s">
        <v>140</v>
      </c>
      <c r="I70" s="144" t="s">
        <v>77</v>
      </c>
      <c r="J70" s="144" t="s">
        <v>151</v>
      </c>
      <c r="K70" s="144" t="s">
        <v>116</v>
      </c>
      <c r="L70" s="122" t="n">
        <v>0</v>
      </c>
      <c r="M70" s="122" t="n">
        <v>0</v>
      </c>
      <c r="N70" s="122" t="n">
        <v>0</v>
      </c>
      <c r="O70" s="123" t="e">
        <f aca="false">N70/L70*100</f>
        <v>#DIV/0!</v>
      </c>
      <c r="P70" s="123" t="e">
        <f aca="false">N70/M70*100</f>
        <v>#DIV/0!</v>
      </c>
      <c r="Q70" s="167"/>
      <c r="R70" s="202"/>
      <c r="S70" s="203"/>
      <c r="T70" s="203"/>
      <c r="U70" s="203"/>
    </row>
    <row r="71" s="70" customFormat="true" ht="102" hidden="false" customHeight="false" outlineLevel="0" collapsed="false">
      <c r="A71" s="141" t="s">
        <v>80</v>
      </c>
      <c r="B71" s="141" t="s">
        <v>84</v>
      </c>
      <c r="C71" s="141" t="s">
        <v>144</v>
      </c>
      <c r="D71" s="141" t="s">
        <v>100</v>
      </c>
      <c r="E71" s="142" t="s">
        <v>152</v>
      </c>
      <c r="F71" s="146" t="s">
        <v>68</v>
      </c>
      <c r="G71" s="145" t="n">
        <v>280</v>
      </c>
      <c r="H71" s="144" t="s">
        <v>148</v>
      </c>
      <c r="I71" s="144" t="s">
        <v>140</v>
      </c>
      <c r="J71" s="145" t="s">
        <v>153</v>
      </c>
      <c r="K71" s="144" t="s">
        <v>99</v>
      </c>
      <c r="L71" s="122" t="n">
        <v>0</v>
      </c>
      <c r="M71" s="122" t="n">
        <v>0</v>
      </c>
      <c r="N71" s="122" t="n">
        <v>0</v>
      </c>
      <c r="O71" s="123" t="e">
        <f aca="false">N71/L71*100</f>
        <v>#DIV/0!</v>
      </c>
      <c r="P71" s="123" t="e">
        <f aca="false">N71/M71*100</f>
        <v>#DIV/0!</v>
      </c>
      <c r="Q71" s="106"/>
      <c r="R71" s="117"/>
      <c r="S71" s="119"/>
      <c r="T71" s="119"/>
      <c r="U71" s="119"/>
    </row>
    <row r="72" s="70" customFormat="true" ht="76.5" hidden="false" customHeight="false" outlineLevel="0" collapsed="false">
      <c r="A72" s="141" t="s">
        <v>80</v>
      </c>
      <c r="B72" s="141" t="s">
        <v>84</v>
      </c>
      <c r="C72" s="141" t="s">
        <v>144</v>
      </c>
      <c r="D72" s="141" t="s">
        <v>103</v>
      </c>
      <c r="E72" s="142" t="s">
        <v>154</v>
      </c>
      <c r="F72" s="143" t="s">
        <v>133</v>
      </c>
      <c r="G72" s="145" t="n">
        <v>280</v>
      </c>
      <c r="H72" s="205" t="s">
        <v>148</v>
      </c>
      <c r="I72" s="205" t="s">
        <v>140</v>
      </c>
      <c r="J72" s="144" t="n">
        <v>1330462470</v>
      </c>
      <c r="K72" s="144" t="n">
        <v>244</v>
      </c>
      <c r="L72" s="122" t="n">
        <v>0</v>
      </c>
      <c r="M72" s="122" t="n">
        <v>0</v>
      </c>
      <c r="N72" s="122" t="n">
        <v>0</v>
      </c>
      <c r="O72" s="123" t="e">
        <f aca="false">N72/L72*100</f>
        <v>#DIV/0!</v>
      </c>
      <c r="P72" s="123" t="e">
        <f aca="false">N72/M72*100</f>
        <v>#DIV/0!</v>
      </c>
      <c r="Q72" s="77"/>
      <c r="R72" s="107"/>
      <c r="S72" s="119"/>
      <c r="T72" s="119"/>
      <c r="U72" s="119"/>
    </row>
    <row r="73" s="70" customFormat="true" ht="51" hidden="false" customHeight="true" outlineLevel="0" collapsed="false">
      <c r="A73" s="141" t="s">
        <v>80</v>
      </c>
      <c r="B73" s="141" t="s">
        <v>84</v>
      </c>
      <c r="C73" s="141" t="s">
        <v>144</v>
      </c>
      <c r="D73" s="141" t="s">
        <v>106</v>
      </c>
      <c r="E73" s="142" t="s">
        <v>155</v>
      </c>
      <c r="F73" s="146" t="s">
        <v>156</v>
      </c>
      <c r="G73" s="145" t="n">
        <v>280</v>
      </c>
      <c r="H73" s="205" t="s">
        <v>148</v>
      </c>
      <c r="I73" s="205" t="s">
        <v>140</v>
      </c>
      <c r="J73" s="144" t="n">
        <v>1330462470</v>
      </c>
      <c r="K73" s="144" t="n">
        <v>244</v>
      </c>
      <c r="L73" s="122" t="n">
        <v>0</v>
      </c>
      <c r="M73" s="122" t="n">
        <v>0</v>
      </c>
      <c r="N73" s="122" t="n">
        <v>0</v>
      </c>
      <c r="O73" s="123" t="e">
        <f aca="false">N73/L73*100</f>
        <v>#DIV/0!</v>
      </c>
      <c r="P73" s="123" t="e">
        <f aca="false">N73/M73*100</f>
        <v>#DIV/0!</v>
      </c>
      <c r="Q73" s="77"/>
      <c r="R73" s="107"/>
      <c r="S73" s="119"/>
      <c r="T73" s="119"/>
      <c r="U73" s="119"/>
    </row>
    <row r="74" s="70" customFormat="true" ht="51" hidden="false" customHeight="false" outlineLevel="0" collapsed="false">
      <c r="A74" s="141"/>
      <c r="B74" s="141"/>
      <c r="C74" s="141"/>
      <c r="D74" s="141"/>
      <c r="E74" s="142"/>
      <c r="F74" s="146" t="s">
        <v>156</v>
      </c>
      <c r="G74" s="145" t="n">
        <v>280</v>
      </c>
      <c r="H74" s="144" t="s">
        <v>144</v>
      </c>
      <c r="I74" s="144" t="s">
        <v>148</v>
      </c>
      <c r="J74" s="144" t="n">
        <v>1320462470</v>
      </c>
      <c r="K74" s="144" t="n">
        <v>244</v>
      </c>
      <c r="L74" s="122" t="n">
        <v>0</v>
      </c>
      <c r="M74" s="122" t="n">
        <v>4964.9</v>
      </c>
      <c r="N74" s="122" t="n">
        <v>3360</v>
      </c>
      <c r="O74" s="123" t="e">
        <f aca="false">N74/L74*100</f>
        <v>#DIV/0!</v>
      </c>
      <c r="P74" s="123" t="n">
        <f aca="false">N74/M74*100</f>
        <v>67.6750790549659</v>
      </c>
      <c r="Q74" s="77"/>
      <c r="R74" s="201" t="s">
        <v>157</v>
      </c>
      <c r="S74" s="119"/>
      <c r="T74" s="119"/>
      <c r="U74" s="119"/>
    </row>
    <row r="75" s="70" customFormat="true" ht="135.75" hidden="false" customHeight="true" outlineLevel="0" collapsed="false">
      <c r="A75" s="141"/>
      <c r="B75" s="141"/>
      <c r="C75" s="141"/>
      <c r="D75" s="141"/>
      <c r="E75" s="142"/>
      <c r="F75" s="206" t="s">
        <v>158</v>
      </c>
      <c r="G75" s="145" t="n">
        <v>280</v>
      </c>
      <c r="H75" s="144" t="s">
        <v>148</v>
      </c>
      <c r="I75" s="144" t="s">
        <v>140</v>
      </c>
      <c r="J75" s="207" t="n">
        <v>1320462470</v>
      </c>
      <c r="K75" s="144" t="n">
        <v>244</v>
      </c>
      <c r="L75" s="122" t="n">
        <v>200</v>
      </c>
      <c r="M75" s="122" t="n">
        <v>305.8</v>
      </c>
      <c r="N75" s="122" t="n">
        <v>305.8</v>
      </c>
      <c r="O75" s="123" t="n">
        <f aca="false">N75/L75*100</f>
        <v>152.9</v>
      </c>
      <c r="P75" s="123" t="n">
        <f aca="false">N75/M75*100</f>
        <v>100</v>
      </c>
      <c r="Q75" s="77"/>
      <c r="R75" s="201" t="s">
        <v>159</v>
      </c>
      <c r="S75" s="119"/>
      <c r="T75" s="119"/>
      <c r="U75" s="119"/>
    </row>
    <row r="76" s="70" customFormat="true" ht="45.75" hidden="false" customHeight="true" outlineLevel="0" collapsed="false">
      <c r="A76" s="141" t="s">
        <v>80</v>
      </c>
      <c r="B76" s="141" t="s">
        <v>84</v>
      </c>
      <c r="C76" s="141" t="s">
        <v>144</v>
      </c>
      <c r="D76" s="141" t="s">
        <v>112</v>
      </c>
      <c r="E76" s="142" t="s">
        <v>160</v>
      </c>
      <c r="F76" s="142" t="s">
        <v>156</v>
      </c>
      <c r="G76" s="145" t="n">
        <v>280</v>
      </c>
      <c r="H76" s="144" t="s">
        <v>77</v>
      </c>
      <c r="I76" s="144" t="n">
        <v>14</v>
      </c>
      <c r="J76" s="144" t="n">
        <v>1330462470</v>
      </c>
      <c r="K76" s="144" t="n">
        <v>244</v>
      </c>
      <c r="L76" s="122" t="n">
        <v>0</v>
      </c>
      <c r="M76" s="122" t="n">
        <v>0</v>
      </c>
      <c r="N76" s="122" t="n">
        <v>0</v>
      </c>
      <c r="O76" s="123" t="e">
        <f aca="false">N76/L76*100</f>
        <v>#DIV/0!</v>
      </c>
      <c r="P76" s="123" t="e">
        <f aca="false">N76/M76*100</f>
        <v>#DIV/0!</v>
      </c>
      <c r="Q76" s="77"/>
      <c r="R76" s="208"/>
      <c r="S76" s="119"/>
      <c r="T76" s="119"/>
      <c r="U76" s="119"/>
    </row>
    <row r="77" s="70" customFormat="true" ht="33" hidden="false" customHeight="true" outlineLevel="0" collapsed="false">
      <c r="A77" s="141"/>
      <c r="B77" s="141"/>
      <c r="C77" s="141"/>
      <c r="D77" s="141"/>
      <c r="E77" s="142"/>
      <c r="F77" s="142"/>
      <c r="G77" s="145" t="n">
        <v>280</v>
      </c>
      <c r="H77" s="144" t="s">
        <v>140</v>
      </c>
      <c r="I77" s="144" t="s">
        <v>77</v>
      </c>
      <c r="J77" s="144"/>
      <c r="K77" s="144" t="n">
        <v>244</v>
      </c>
      <c r="L77" s="122" t="n">
        <v>0</v>
      </c>
      <c r="M77" s="122" t="n">
        <v>0</v>
      </c>
      <c r="N77" s="122" t="n">
        <v>0</v>
      </c>
      <c r="O77" s="123" t="e">
        <f aca="false">N77/L77*100</f>
        <v>#DIV/0!</v>
      </c>
      <c r="P77" s="123" t="e">
        <f aca="false">N77/M77*100</f>
        <v>#DIV/0!</v>
      </c>
      <c r="Q77" s="77"/>
      <c r="R77" s="208"/>
      <c r="S77" s="119"/>
      <c r="T77" s="119"/>
      <c r="U77" s="119"/>
    </row>
    <row r="78" s="70" customFormat="true" ht="33.75" hidden="false" customHeight="true" outlineLevel="0" collapsed="false">
      <c r="A78" s="141"/>
      <c r="B78" s="141"/>
      <c r="C78" s="141"/>
      <c r="D78" s="141"/>
      <c r="E78" s="142"/>
      <c r="F78" s="142"/>
      <c r="G78" s="145" t="n">
        <v>280</v>
      </c>
      <c r="H78" s="205" t="s">
        <v>148</v>
      </c>
      <c r="I78" s="205" t="s">
        <v>140</v>
      </c>
      <c r="J78" s="151" t="n">
        <v>1320462470</v>
      </c>
      <c r="K78" s="144" t="n">
        <v>244</v>
      </c>
      <c r="L78" s="122" t="n">
        <v>12480</v>
      </c>
      <c r="M78" s="122" t="n">
        <v>13154.2</v>
      </c>
      <c r="N78" s="122" t="n">
        <v>780</v>
      </c>
      <c r="O78" s="123" t="n">
        <f aca="false">N78/L78*100</f>
        <v>6.25</v>
      </c>
      <c r="P78" s="123" t="n">
        <f aca="false">N78/M78*100</f>
        <v>5.92966504994602</v>
      </c>
      <c r="Q78" s="77"/>
      <c r="R78" s="209" t="s">
        <v>161</v>
      </c>
      <c r="S78" s="119"/>
      <c r="T78" s="119"/>
      <c r="U78" s="119"/>
    </row>
    <row r="79" s="211" customFormat="true" ht="25.5" hidden="false" customHeight="true" outlineLevel="0" collapsed="false">
      <c r="A79" s="141"/>
      <c r="B79" s="141"/>
      <c r="C79" s="141"/>
      <c r="D79" s="141"/>
      <c r="E79" s="142"/>
      <c r="F79" s="142"/>
      <c r="G79" s="145" t="n">
        <v>280</v>
      </c>
      <c r="H79" s="205" t="s">
        <v>140</v>
      </c>
      <c r="I79" s="205" t="s">
        <v>77</v>
      </c>
      <c r="J79" s="151" t="n">
        <v>1320462430</v>
      </c>
      <c r="K79" s="144" t="n">
        <v>244</v>
      </c>
      <c r="L79" s="122" t="n">
        <v>30</v>
      </c>
      <c r="M79" s="122" t="n">
        <v>21.7</v>
      </c>
      <c r="N79" s="122" t="n">
        <v>21.7</v>
      </c>
      <c r="O79" s="123" t="n">
        <f aca="false">N79/L79*100</f>
        <v>72.3333333333333</v>
      </c>
      <c r="P79" s="123" t="n">
        <f aca="false">N79/M79*100</f>
        <v>100</v>
      </c>
      <c r="Q79" s="167"/>
      <c r="R79" s="210" t="s">
        <v>162</v>
      </c>
      <c r="S79" s="203"/>
      <c r="T79" s="203"/>
      <c r="U79" s="203"/>
      <c r="V79" s="204"/>
      <c r="W79" s="204"/>
    </row>
    <row r="80" s="215" customFormat="true" ht="38.25" hidden="false" customHeight="false" outlineLevel="0" collapsed="false">
      <c r="A80" s="141"/>
      <c r="B80" s="141"/>
      <c r="C80" s="141"/>
      <c r="D80" s="141"/>
      <c r="E80" s="142"/>
      <c r="F80" s="146" t="s">
        <v>163</v>
      </c>
      <c r="G80" s="145" t="n">
        <v>283</v>
      </c>
      <c r="H80" s="205" t="s">
        <v>75</v>
      </c>
      <c r="I80" s="205" t="s">
        <v>80</v>
      </c>
      <c r="J80" s="144" t="n">
        <v>1330462470</v>
      </c>
      <c r="K80" s="144" t="n">
        <v>612</v>
      </c>
      <c r="L80" s="122" t="n">
        <v>0</v>
      </c>
      <c r="M80" s="122" t="n">
        <v>0</v>
      </c>
      <c r="N80" s="122" t="n">
        <v>0</v>
      </c>
      <c r="O80" s="123" t="e">
        <f aca="false">N80/L80*100</f>
        <v>#DIV/0!</v>
      </c>
      <c r="P80" s="123" t="e">
        <f aca="false">N80/M80*100</f>
        <v>#DIV/0!</v>
      </c>
      <c r="Q80" s="212"/>
      <c r="R80" s="213"/>
      <c r="S80" s="214"/>
      <c r="T80" s="214"/>
      <c r="U80" s="214"/>
    </row>
    <row r="81" s="70" customFormat="true" ht="153.75" hidden="false" customHeight="true" outlineLevel="0" collapsed="false">
      <c r="A81" s="141" t="s">
        <v>80</v>
      </c>
      <c r="B81" s="141" t="s">
        <v>84</v>
      </c>
      <c r="C81" s="141" t="s">
        <v>144</v>
      </c>
      <c r="D81" s="141" t="s">
        <v>117</v>
      </c>
      <c r="E81" s="142" t="s">
        <v>164</v>
      </c>
      <c r="F81" s="143" t="s">
        <v>165</v>
      </c>
      <c r="G81" s="145" t="n">
        <v>280</v>
      </c>
      <c r="H81" s="144" t="s">
        <v>148</v>
      </c>
      <c r="I81" s="144" t="s">
        <v>140</v>
      </c>
      <c r="J81" s="144" t="s">
        <v>166</v>
      </c>
      <c r="K81" s="144" t="n">
        <v>244</v>
      </c>
      <c r="L81" s="122" t="n">
        <v>0</v>
      </c>
      <c r="M81" s="122" t="n">
        <v>0</v>
      </c>
      <c r="N81" s="122" t="n">
        <v>0</v>
      </c>
      <c r="O81" s="123" t="e">
        <f aca="false">N81/L81*100</f>
        <v>#DIV/0!</v>
      </c>
      <c r="P81" s="123" t="e">
        <f aca="false">N81/M81*100</f>
        <v>#DIV/0!</v>
      </c>
      <c r="Q81" s="106"/>
      <c r="R81" s="117"/>
      <c r="S81" s="119"/>
      <c r="T81" s="119"/>
      <c r="U81" s="119"/>
    </row>
    <row r="82" s="204" customFormat="true" ht="87.75" hidden="false" customHeight="true" outlineLevel="0" collapsed="false">
      <c r="A82" s="141" t="s">
        <v>80</v>
      </c>
      <c r="B82" s="141" t="s">
        <v>84</v>
      </c>
      <c r="C82" s="141" t="s">
        <v>144</v>
      </c>
      <c r="D82" s="141" t="s">
        <v>167</v>
      </c>
      <c r="E82" s="142" t="s">
        <v>168</v>
      </c>
      <c r="F82" s="142" t="s">
        <v>169</v>
      </c>
      <c r="G82" s="145" t="n">
        <v>280</v>
      </c>
      <c r="H82" s="144" t="s">
        <v>140</v>
      </c>
      <c r="I82" s="144" t="s">
        <v>77</v>
      </c>
      <c r="J82" s="151" t="n">
        <v>1320405400</v>
      </c>
      <c r="K82" s="144" t="s">
        <v>99</v>
      </c>
      <c r="L82" s="122" t="n">
        <v>0</v>
      </c>
      <c r="M82" s="122" t="n">
        <v>1413.1</v>
      </c>
      <c r="N82" s="122" t="n">
        <v>1121.1</v>
      </c>
      <c r="O82" s="123" t="e">
        <f aca="false">N82/L82*100</f>
        <v>#DIV/0!</v>
      </c>
      <c r="P82" s="123" t="n">
        <f aca="false">N82/M82*100</f>
        <v>79.3362111669379</v>
      </c>
      <c r="Q82" s="167"/>
      <c r="R82" s="210" t="s">
        <v>170</v>
      </c>
      <c r="S82" s="203"/>
      <c r="T82" s="203"/>
      <c r="U82" s="203"/>
    </row>
    <row r="83" s="204" customFormat="true" ht="87.75" hidden="false" customHeight="true" outlineLevel="0" collapsed="false">
      <c r="A83" s="141"/>
      <c r="B83" s="141"/>
      <c r="C83" s="141"/>
      <c r="D83" s="141"/>
      <c r="E83" s="142"/>
      <c r="F83" s="142"/>
      <c r="G83" s="145" t="n">
        <v>280</v>
      </c>
      <c r="H83" s="144" t="s">
        <v>140</v>
      </c>
      <c r="I83" s="144" t="s">
        <v>77</v>
      </c>
      <c r="J83" s="144" t="n">
        <v>1320462432</v>
      </c>
      <c r="K83" s="144" t="n">
        <v>244</v>
      </c>
      <c r="L83" s="122" t="n">
        <v>0</v>
      </c>
      <c r="M83" s="122" t="n">
        <v>579.6</v>
      </c>
      <c r="N83" s="122" t="n">
        <v>540</v>
      </c>
      <c r="O83" s="123" t="e">
        <f aca="false">N83/L83*100</f>
        <v>#DIV/0!</v>
      </c>
      <c r="P83" s="123" t="n">
        <f aca="false">N83/M83*100</f>
        <v>93.167701863354</v>
      </c>
      <c r="Q83" s="167"/>
      <c r="R83" s="210" t="s">
        <v>171</v>
      </c>
      <c r="S83" s="203"/>
      <c r="T83" s="203"/>
      <c r="U83" s="203"/>
    </row>
    <row r="84" s="204" customFormat="true" ht="87.75" hidden="false" customHeight="true" outlineLevel="0" collapsed="false">
      <c r="A84" s="141" t="s">
        <v>80</v>
      </c>
      <c r="B84" s="141" t="s">
        <v>84</v>
      </c>
      <c r="C84" s="141" t="s">
        <v>144</v>
      </c>
      <c r="D84" s="141" t="s">
        <v>172</v>
      </c>
      <c r="E84" s="142" t="s">
        <v>173</v>
      </c>
      <c r="F84" s="142" t="s">
        <v>174</v>
      </c>
      <c r="G84" s="115" t="n">
        <v>280</v>
      </c>
      <c r="H84" s="144" t="s">
        <v>140</v>
      </c>
      <c r="I84" s="144" t="s">
        <v>140</v>
      </c>
      <c r="J84" s="144" t="n">
        <v>1330420162</v>
      </c>
      <c r="K84" s="144" t="n">
        <v>244</v>
      </c>
      <c r="L84" s="122" t="n">
        <v>0</v>
      </c>
      <c r="M84" s="122" t="n">
        <v>0</v>
      </c>
      <c r="N84" s="122" t="n">
        <v>0</v>
      </c>
      <c r="O84" s="123" t="e">
        <f aca="false">N84/L84*100</f>
        <v>#DIV/0!</v>
      </c>
      <c r="P84" s="123" t="e">
        <f aca="false">N84/M84*100</f>
        <v>#DIV/0!</v>
      </c>
      <c r="Q84" s="167"/>
      <c r="R84" s="210"/>
      <c r="S84" s="203"/>
      <c r="T84" s="203"/>
      <c r="U84" s="203"/>
    </row>
    <row r="85" s="204" customFormat="true" ht="51.75" hidden="false" customHeight="true" outlineLevel="0" collapsed="false">
      <c r="A85" s="141"/>
      <c r="B85" s="141"/>
      <c r="C85" s="141"/>
      <c r="D85" s="141"/>
      <c r="E85" s="142"/>
      <c r="F85" s="142"/>
      <c r="G85" s="145" t="n">
        <v>280</v>
      </c>
      <c r="H85" s="205" t="s">
        <v>144</v>
      </c>
      <c r="I85" s="205" t="s">
        <v>148</v>
      </c>
      <c r="J85" s="121" t="s">
        <v>175</v>
      </c>
      <c r="K85" s="144" t="n">
        <v>243</v>
      </c>
      <c r="L85" s="122" t="n">
        <v>26377.3</v>
      </c>
      <c r="M85" s="122" t="n">
        <v>27118.5</v>
      </c>
      <c r="N85" s="122" t="n">
        <v>27118.5</v>
      </c>
      <c r="O85" s="123" t="n">
        <f aca="false">N85/L85*100</f>
        <v>102.809991924875</v>
      </c>
      <c r="P85" s="123" t="n">
        <f aca="false">N85/M85*100</f>
        <v>100</v>
      </c>
      <c r="Q85" s="167"/>
      <c r="R85" s="210" t="s">
        <v>176</v>
      </c>
      <c r="S85" s="203"/>
      <c r="T85" s="203"/>
      <c r="U85" s="203"/>
    </row>
    <row r="86" s="204" customFormat="true" ht="46.5" hidden="false" customHeight="true" outlineLevel="0" collapsed="false">
      <c r="A86" s="141"/>
      <c r="B86" s="141"/>
      <c r="C86" s="141"/>
      <c r="D86" s="141"/>
      <c r="E86" s="142"/>
      <c r="F86" s="142"/>
      <c r="G86" s="145" t="n">
        <v>280</v>
      </c>
      <c r="H86" s="144" t="s">
        <v>144</v>
      </c>
      <c r="I86" s="144" t="s">
        <v>148</v>
      </c>
      <c r="J86" s="144" t="n">
        <v>1320406220</v>
      </c>
      <c r="K86" s="144" t="n">
        <v>244</v>
      </c>
      <c r="L86" s="122" t="n">
        <v>0</v>
      </c>
      <c r="M86" s="122" t="n">
        <v>10909.8</v>
      </c>
      <c r="N86" s="122" t="n">
        <v>1118.3</v>
      </c>
      <c r="O86" s="123" t="e">
        <f aca="false">N86/L86*100</f>
        <v>#DIV/0!</v>
      </c>
      <c r="P86" s="123" t="n">
        <f aca="false">N86/M86*100</f>
        <v>10.2504170562247</v>
      </c>
      <c r="Q86" s="167"/>
      <c r="R86" s="210" t="s">
        <v>177</v>
      </c>
      <c r="S86" s="203"/>
      <c r="T86" s="203"/>
      <c r="U86" s="203"/>
    </row>
    <row r="87" s="204" customFormat="true" ht="46.5" hidden="false" customHeight="true" outlineLevel="0" collapsed="false">
      <c r="A87" s="141"/>
      <c r="B87" s="141"/>
      <c r="C87" s="141"/>
      <c r="D87" s="141"/>
      <c r="E87" s="142"/>
      <c r="F87" s="142"/>
      <c r="G87" s="145" t="n">
        <v>280</v>
      </c>
      <c r="H87" s="144" t="s">
        <v>144</v>
      </c>
      <c r="I87" s="144" t="s">
        <v>148</v>
      </c>
      <c r="J87" s="144" t="n">
        <v>1320462470</v>
      </c>
      <c r="K87" s="144" t="n">
        <v>244</v>
      </c>
      <c r="L87" s="122" t="n">
        <v>0</v>
      </c>
      <c r="M87" s="122" t="n">
        <v>0</v>
      </c>
      <c r="N87" s="122" t="n">
        <v>0</v>
      </c>
      <c r="O87" s="123"/>
      <c r="P87" s="123"/>
      <c r="Q87" s="167"/>
      <c r="R87" s="210"/>
      <c r="S87" s="203"/>
      <c r="T87" s="203"/>
      <c r="U87" s="203"/>
    </row>
    <row r="88" s="204" customFormat="true" ht="46.5" hidden="false" customHeight="true" outlineLevel="0" collapsed="false">
      <c r="A88" s="141"/>
      <c r="B88" s="141"/>
      <c r="C88" s="141"/>
      <c r="D88" s="141"/>
      <c r="E88" s="142"/>
      <c r="F88" s="142"/>
      <c r="G88" s="145" t="n">
        <v>280</v>
      </c>
      <c r="H88" s="144" t="s">
        <v>144</v>
      </c>
      <c r="I88" s="144" t="s">
        <v>148</v>
      </c>
      <c r="J88" s="121" t="n">
        <v>1320460150</v>
      </c>
      <c r="K88" s="144" t="n">
        <v>244</v>
      </c>
      <c r="L88" s="122" t="n">
        <v>0</v>
      </c>
      <c r="M88" s="122" t="n">
        <v>0</v>
      </c>
      <c r="N88" s="122" t="n">
        <v>0</v>
      </c>
      <c r="O88" s="123" t="e">
        <f aca="false">N88/L88*100</f>
        <v>#DIV/0!</v>
      </c>
      <c r="P88" s="123" t="e">
        <f aca="false">N88/M88*100</f>
        <v>#DIV/0!</v>
      </c>
      <c r="Q88" s="167"/>
      <c r="R88" s="210"/>
      <c r="S88" s="203"/>
      <c r="T88" s="203"/>
      <c r="U88" s="203"/>
    </row>
    <row r="89" s="70" customFormat="true" ht="102" hidden="false" customHeight="false" outlineLevel="0" collapsed="false">
      <c r="A89" s="141" t="s">
        <v>80</v>
      </c>
      <c r="B89" s="141" t="s">
        <v>84</v>
      </c>
      <c r="C89" s="141" t="s">
        <v>144</v>
      </c>
      <c r="D89" s="141" t="s">
        <v>109</v>
      </c>
      <c r="E89" s="142" t="s">
        <v>178</v>
      </c>
      <c r="F89" s="143" t="s">
        <v>68</v>
      </c>
      <c r="G89" s="145" t="n">
        <v>280</v>
      </c>
      <c r="H89" s="144" t="s">
        <v>148</v>
      </c>
      <c r="I89" s="144" t="s">
        <v>140</v>
      </c>
      <c r="J89" s="144" t="n">
        <v>1330400860</v>
      </c>
      <c r="K89" s="145" t="n">
        <v>244</v>
      </c>
      <c r="L89" s="122" t="n">
        <v>0</v>
      </c>
      <c r="M89" s="122" t="n">
        <v>0</v>
      </c>
      <c r="N89" s="122" t="n">
        <v>0</v>
      </c>
      <c r="O89" s="123" t="e">
        <f aca="false">N89/L89*100</f>
        <v>#DIV/0!</v>
      </c>
      <c r="P89" s="123" t="e">
        <f aca="false">N89/M89*100</f>
        <v>#DIV/0!</v>
      </c>
      <c r="Q89" s="77"/>
      <c r="R89" s="107"/>
      <c r="S89" s="119"/>
      <c r="T89" s="119"/>
      <c r="U89" s="119"/>
    </row>
    <row r="90" s="70" customFormat="true" ht="76.5" hidden="false" customHeight="false" outlineLevel="0" collapsed="false">
      <c r="A90" s="141" t="s">
        <v>80</v>
      </c>
      <c r="B90" s="141" t="s">
        <v>84</v>
      </c>
      <c r="C90" s="141" t="s">
        <v>144</v>
      </c>
      <c r="D90" s="141" t="s">
        <v>179</v>
      </c>
      <c r="E90" s="142" t="s">
        <v>180</v>
      </c>
      <c r="F90" s="143" t="s">
        <v>68</v>
      </c>
      <c r="G90" s="145" t="n">
        <v>282</v>
      </c>
      <c r="H90" s="144" t="s">
        <v>140</v>
      </c>
      <c r="I90" s="144" t="s">
        <v>77</v>
      </c>
      <c r="J90" s="144" t="n">
        <v>1330462470</v>
      </c>
      <c r="K90" s="145" t="s">
        <v>181</v>
      </c>
      <c r="L90" s="122" t="n">
        <v>0</v>
      </c>
      <c r="M90" s="122" t="n">
        <v>0</v>
      </c>
      <c r="N90" s="122" t="n">
        <v>0</v>
      </c>
      <c r="O90" s="123" t="e">
        <f aca="false">N90/L90*100</f>
        <v>#DIV/0!</v>
      </c>
      <c r="P90" s="123" t="e">
        <f aca="false">N90/M90*100</f>
        <v>#DIV/0!</v>
      </c>
      <c r="Q90" s="77"/>
      <c r="R90" s="201" t="s">
        <v>182</v>
      </c>
      <c r="S90" s="119"/>
      <c r="T90" s="119"/>
      <c r="U90" s="119"/>
    </row>
    <row r="91" s="204" customFormat="true" ht="38.25" hidden="false" customHeight="false" outlineLevel="0" collapsed="false">
      <c r="A91" s="141" t="s">
        <v>80</v>
      </c>
      <c r="B91" s="141" t="s">
        <v>84</v>
      </c>
      <c r="C91" s="141" t="s">
        <v>144</v>
      </c>
      <c r="D91" s="141" t="s">
        <v>183</v>
      </c>
      <c r="E91" s="142" t="s">
        <v>184</v>
      </c>
      <c r="F91" s="143" t="s">
        <v>68</v>
      </c>
      <c r="G91" s="145" t="n">
        <v>280</v>
      </c>
      <c r="H91" s="144" t="s">
        <v>148</v>
      </c>
      <c r="I91" s="144" t="s">
        <v>140</v>
      </c>
      <c r="J91" s="144" t="n">
        <v>1330462470</v>
      </c>
      <c r="K91" s="145" t="n">
        <v>244</v>
      </c>
      <c r="L91" s="122" t="n">
        <v>0</v>
      </c>
      <c r="M91" s="122" t="n">
        <v>0</v>
      </c>
      <c r="N91" s="122" t="n">
        <v>0</v>
      </c>
      <c r="O91" s="123" t="e">
        <f aca="false">N91/L91*100</f>
        <v>#DIV/0!</v>
      </c>
      <c r="P91" s="123" t="e">
        <f aca="false">N91/M91*100</f>
        <v>#DIV/0!</v>
      </c>
      <c r="Q91" s="216"/>
      <c r="R91" s="210"/>
      <c r="S91" s="203"/>
      <c r="T91" s="203"/>
      <c r="U91" s="203"/>
    </row>
    <row r="92" s="204" customFormat="true" ht="25.5" hidden="false" customHeight="false" outlineLevel="0" collapsed="false">
      <c r="A92" s="141" t="s">
        <v>80</v>
      </c>
      <c r="B92" s="141" t="s">
        <v>84</v>
      </c>
      <c r="C92" s="141" t="s">
        <v>144</v>
      </c>
      <c r="D92" s="141" t="s">
        <v>80</v>
      </c>
      <c r="E92" s="142" t="s">
        <v>185</v>
      </c>
      <c r="F92" s="143" t="s">
        <v>68</v>
      </c>
      <c r="G92" s="145" t="n">
        <v>280</v>
      </c>
      <c r="H92" s="144" t="s">
        <v>148</v>
      </c>
      <c r="I92" s="144" t="s">
        <v>140</v>
      </c>
      <c r="J92" s="144" t="n">
        <v>1330462470</v>
      </c>
      <c r="K92" s="145" t="n">
        <v>244</v>
      </c>
      <c r="L92" s="122" t="n">
        <v>0</v>
      </c>
      <c r="M92" s="122" t="n">
        <v>0</v>
      </c>
      <c r="N92" s="122" t="n">
        <v>0</v>
      </c>
      <c r="O92" s="123" t="e">
        <f aca="false">N92/L92*100</f>
        <v>#DIV/0!</v>
      </c>
      <c r="P92" s="123" t="e">
        <f aca="false">N92/M92*100</f>
        <v>#DIV/0!</v>
      </c>
      <c r="Q92" s="216"/>
      <c r="R92" s="208"/>
      <c r="S92" s="203"/>
      <c r="T92" s="203"/>
      <c r="U92" s="203"/>
    </row>
    <row r="93" s="204" customFormat="true" ht="174" hidden="false" customHeight="true" outlineLevel="0" collapsed="false">
      <c r="A93" s="141" t="s">
        <v>80</v>
      </c>
      <c r="B93" s="141" t="s">
        <v>84</v>
      </c>
      <c r="C93" s="141" t="s">
        <v>144</v>
      </c>
      <c r="D93" s="141" t="s">
        <v>93</v>
      </c>
      <c r="E93" s="142" t="s">
        <v>186</v>
      </c>
      <c r="F93" s="143" t="s">
        <v>68</v>
      </c>
      <c r="G93" s="145" t="n">
        <v>280</v>
      </c>
      <c r="H93" s="144" t="s">
        <v>148</v>
      </c>
      <c r="I93" s="144" t="s">
        <v>140</v>
      </c>
      <c r="J93" s="151" t="s">
        <v>187</v>
      </c>
      <c r="K93" s="145" t="n">
        <v>244</v>
      </c>
      <c r="L93" s="122" t="n">
        <v>63.3</v>
      </c>
      <c r="M93" s="122" t="n">
        <v>0.1</v>
      </c>
      <c r="N93" s="122" t="n">
        <v>0.1</v>
      </c>
      <c r="O93" s="123" t="n">
        <f aca="false">N93/L93*100</f>
        <v>0.157977883096367</v>
      </c>
      <c r="P93" s="123" t="n">
        <f aca="false">N93/M93*100</f>
        <v>100</v>
      </c>
      <c r="Q93" s="216"/>
      <c r="R93" s="210" t="s">
        <v>188</v>
      </c>
      <c r="S93" s="203"/>
      <c r="T93" s="203"/>
      <c r="U93" s="203"/>
    </row>
    <row r="94" s="70" customFormat="true" ht="25.5" hidden="false" customHeight="false" outlineLevel="0" collapsed="false">
      <c r="A94" s="205" t="s">
        <v>80</v>
      </c>
      <c r="B94" s="205" t="s">
        <v>84</v>
      </c>
      <c r="C94" s="205" t="s">
        <v>144</v>
      </c>
      <c r="D94" s="205" t="s">
        <v>189</v>
      </c>
      <c r="E94" s="110" t="s">
        <v>190</v>
      </c>
      <c r="F94" s="143" t="s">
        <v>68</v>
      </c>
      <c r="G94" s="145" t="n">
        <v>280</v>
      </c>
      <c r="H94" s="110" t="s">
        <v>77</v>
      </c>
      <c r="I94" s="144" t="n">
        <v>14</v>
      </c>
      <c r="J94" s="121" t="n">
        <v>1330162100</v>
      </c>
      <c r="K94" s="110" t="n">
        <v>244</v>
      </c>
      <c r="L94" s="122" t="n">
        <v>0</v>
      </c>
      <c r="M94" s="122" t="n">
        <v>0</v>
      </c>
      <c r="N94" s="122" t="n">
        <v>0</v>
      </c>
      <c r="O94" s="123" t="e">
        <f aca="false">N94/L94*100</f>
        <v>#DIV/0!</v>
      </c>
      <c r="P94" s="123" t="e">
        <f aca="false">N94/M94*100</f>
        <v>#DIV/0!</v>
      </c>
      <c r="Q94" s="217"/>
      <c r="R94" s="218"/>
    </row>
    <row r="100" customFormat="false" ht="15" hidden="false" customHeight="false" outlineLevel="0" collapsed="false">
      <c r="M100" s="38"/>
      <c r="N100" s="38"/>
    </row>
  </sheetData>
  <mergeCells count="152">
    <mergeCell ref="M1:P1"/>
    <mergeCell ref="M2:P2"/>
    <mergeCell ref="A4:P4"/>
    <mergeCell ref="A6:D6"/>
    <mergeCell ref="E6:E8"/>
    <mergeCell ref="F6:F8"/>
    <mergeCell ref="G6:K6"/>
    <mergeCell ref="L6:N6"/>
    <mergeCell ref="O6:P6"/>
    <mergeCell ref="A7:A8"/>
    <mergeCell ref="B7:B8"/>
    <mergeCell ref="C7:C8"/>
    <mergeCell ref="D7:D8"/>
    <mergeCell ref="G7:G8"/>
    <mergeCell ref="H7:H8"/>
    <mergeCell ref="I7:I8"/>
    <mergeCell ref="J7:J8"/>
    <mergeCell ref="K7:K8"/>
    <mergeCell ref="L7:L8"/>
    <mergeCell ref="M7:M8"/>
    <mergeCell ref="N7:N8"/>
    <mergeCell ref="O7:O8"/>
    <mergeCell ref="P7:P8"/>
    <mergeCell ref="A9:A14"/>
    <mergeCell ref="B9:B14"/>
    <mergeCell ref="C9:C14"/>
    <mergeCell ref="D9:D14"/>
    <mergeCell ref="E9:E14"/>
    <mergeCell ref="A15:A17"/>
    <mergeCell ref="B15:B17"/>
    <mergeCell ref="C15:C17"/>
    <mergeCell ref="D15:D17"/>
    <mergeCell ref="E15:E17"/>
    <mergeCell ref="A18:A20"/>
    <mergeCell ref="B18:B20"/>
    <mergeCell ref="C18:C20"/>
    <mergeCell ref="D18:D20"/>
    <mergeCell ref="E18:E20"/>
    <mergeCell ref="A22:A23"/>
    <mergeCell ref="B22:B23"/>
    <mergeCell ref="C22:C23"/>
    <mergeCell ref="D22:D23"/>
    <mergeCell ref="E22:E23"/>
    <mergeCell ref="F22:F23"/>
    <mergeCell ref="A24:A28"/>
    <mergeCell ref="B24:B28"/>
    <mergeCell ref="C24:C28"/>
    <mergeCell ref="D24:D28"/>
    <mergeCell ref="E24:E28"/>
    <mergeCell ref="A29:A31"/>
    <mergeCell ref="B29:B31"/>
    <mergeCell ref="C29:C31"/>
    <mergeCell ref="D29:D31"/>
    <mergeCell ref="E29:E31"/>
    <mergeCell ref="A32:A33"/>
    <mergeCell ref="B32:B33"/>
    <mergeCell ref="C32:C33"/>
    <mergeCell ref="D32:D33"/>
    <mergeCell ref="E32:E33"/>
    <mergeCell ref="F32:F33"/>
    <mergeCell ref="A39:A40"/>
    <mergeCell ref="B39:B40"/>
    <mergeCell ref="C39:C40"/>
    <mergeCell ref="D39:D40"/>
    <mergeCell ref="E39:E40"/>
    <mergeCell ref="A41:A44"/>
    <mergeCell ref="B41:B44"/>
    <mergeCell ref="C41:C44"/>
    <mergeCell ref="D41:D44"/>
    <mergeCell ref="E41:E44"/>
    <mergeCell ref="A45:A47"/>
    <mergeCell ref="B45:B47"/>
    <mergeCell ref="C45:C47"/>
    <mergeCell ref="D45:D47"/>
    <mergeCell ref="E45:E47"/>
    <mergeCell ref="F45:F47"/>
    <mergeCell ref="G45:G47"/>
    <mergeCell ref="A48:A51"/>
    <mergeCell ref="B48:B51"/>
    <mergeCell ref="C48:C51"/>
    <mergeCell ref="D48:D51"/>
    <mergeCell ref="E48:E51"/>
    <mergeCell ref="S49:T49"/>
    <mergeCell ref="A52:A54"/>
    <mergeCell ref="B52:B54"/>
    <mergeCell ref="C52:C54"/>
    <mergeCell ref="D52:D54"/>
    <mergeCell ref="E52:E54"/>
    <mergeCell ref="A55:A56"/>
    <mergeCell ref="B55:B56"/>
    <mergeCell ref="C55:C56"/>
    <mergeCell ref="D55:D56"/>
    <mergeCell ref="E55:E56"/>
    <mergeCell ref="F55:F56"/>
    <mergeCell ref="G55:G56"/>
    <mergeCell ref="H55:H56"/>
    <mergeCell ref="I55:I56"/>
    <mergeCell ref="J55:J56"/>
    <mergeCell ref="K55:K56"/>
    <mergeCell ref="L55:L56"/>
    <mergeCell ref="M55:M56"/>
    <mergeCell ref="N55:N56"/>
    <mergeCell ref="O55:O56"/>
    <mergeCell ref="P55:P56"/>
    <mergeCell ref="A59:A63"/>
    <mergeCell ref="B59:B63"/>
    <mergeCell ref="C59:C63"/>
    <mergeCell ref="D59:D63"/>
    <mergeCell ref="E59:E63"/>
    <mergeCell ref="F59:F60"/>
    <mergeCell ref="G59:G60"/>
    <mergeCell ref="F61:F63"/>
    <mergeCell ref="A64:A67"/>
    <mergeCell ref="B64:B67"/>
    <mergeCell ref="C64:C67"/>
    <mergeCell ref="D64:D67"/>
    <mergeCell ref="E64:E67"/>
    <mergeCell ref="A68:A69"/>
    <mergeCell ref="B68:B69"/>
    <mergeCell ref="C68:C69"/>
    <mergeCell ref="D68:D69"/>
    <mergeCell ref="E68:E69"/>
    <mergeCell ref="F68:F69"/>
    <mergeCell ref="G68:G69"/>
    <mergeCell ref="H68:H69"/>
    <mergeCell ref="I68:I69"/>
    <mergeCell ref="J68:J69"/>
    <mergeCell ref="K68:K69"/>
    <mergeCell ref="A73:A75"/>
    <mergeCell ref="B73:B75"/>
    <mergeCell ref="C73:C75"/>
    <mergeCell ref="D73:D75"/>
    <mergeCell ref="E73:E75"/>
    <mergeCell ref="A76:A80"/>
    <mergeCell ref="B76:B80"/>
    <mergeCell ref="C76:C80"/>
    <mergeCell ref="D76:D80"/>
    <mergeCell ref="E76:E80"/>
    <mergeCell ref="F76:F79"/>
    <mergeCell ref="J76:J77"/>
    <mergeCell ref="A82:A83"/>
    <mergeCell ref="B82:B83"/>
    <mergeCell ref="C82:C83"/>
    <mergeCell ref="D82:D83"/>
    <mergeCell ref="E82:E83"/>
    <mergeCell ref="F82:F83"/>
    <mergeCell ref="A84:A88"/>
    <mergeCell ref="B84:B88"/>
    <mergeCell ref="C84:C88"/>
    <mergeCell ref="D84:D88"/>
    <mergeCell ref="E84:E88"/>
    <mergeCell ref="F84:F88"/>
  </mergeCells>
  <printOptions headings="false" gridLines="false" gridLinesSet="true" horizontalCentered="false" verticalCentered="false"/>
  <pageMargins left="0.354166666666667" right="0.275694444444444"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4" manualBreakCount="4">
    <brk id="23" man="true" max="16383" min="0"/>
    <brk id="40" man="true" max="16383" min="0"/>
    <brk id="63" man="true" max="16383" min="0"/>
    <brk id="8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1"/>
  <sheetViews>
    <sheetView showFormulas="false" showGridLines="true" showRowColHeaders="true" showZeros="true" rightToLeft="false" tabSelected="false" showOutlineSymbols="true" defaultGridColor="true" view="pageBreakPreview" topLeftCell="A17" colorId="64" zoomScale="115" zoomScaleNormal="85" zoomScalePageLayoutView="115" workbookViewId="0">
      <selection pane="topLeft" activeCell="E22" activeCellId="0" sqref="E22:F35"/>
    </sheetView>
  </sheetViews>
  <sheetFormatPr defaultColWidth="8.96484375" defaultRowHeight="15" zeroHeight="false" outlineLevelRow="0" outlineLevelCol="0"/>
  <cols>
    <col collapsed="false" customWidth="true" hidden="false" outlineLevel="0" max="3" min="3" style="0" width="21.7"/>
    <col collapsed="false" customWidth="true" hidden="false" outlineLevel="0" max="4" min="4" style="0" width="34.56"/>
    <col collapsed="false" customWidth="true" hidden="false" outlineLevel="0" max="5" min="5" style="38" width="15.41"/>
    <col collapsed="false" customWidth="true" hidden="false" outlineLevel="0" max="6" min="6" style="38" width="13.41"/>
    <col collapsed="false" customWidth="true" hidden="false" outlineLevel="0" max="7" min="7" style="38" width="16.28"/>
    <col collapsed="false" customWidth="true" hidden="false" outlineLevel="0" max="10" min="10" style="0" width="27.99"/>
    <col collapsed="false" customWidth="true" hidden="false" outlineLevel="0" max="12" min="12" style="0" width="21.56"/>
  </cols>
  <sheetData>
    <row r="1" customFormat="false" ht="15.75" hidden="false" customHeight="true" outlineLevel="0" collapsed="false">
      <c r="E1" s="219" t="s">
        <v>191</v>
      </c>
      <c r="F1" s="219"/>
      <c r="G1" s="219"/>
    </row>
    <row r="2" customFormat="false" ht="15.75" hidden="false" customHeight="false" outlineLevel="0" collapsed="false">
      <c r="E2" s="219" t="s">
        <v>192</v>
      </c>
      <c r="F2" s="219"/>
      <c r="G2" s="219"/>
    </row>
    <row r="3" customFormat="false" ht="15" hidden="false" customHeight="true" outlineLevel="0" collapsed="false">
      <c r="A3" s="220" t="s">
        <v>193</v>
      </c>
      <c r="B3" s="220"/>
      <c r="C3" s="220"/>
      <c r="D3" s="220"/>
      <c r="E3" s="220"/>
      <c r="F3" s="220"/>
      <c r="G3" s="220"/>
    </row>
    <row r="4" customFormat="false" ht="15" hidden="false" customHeight="true" outlineLevel="0" collapsed="false">
      <c r="A4" s="220"/>
      <c r="B4" s="220"/>
      <c r="C4" s="220"/>
      <c r="D4" s="220"/>
      <c r="E4" s="220"/>
      <c r="F4" s="220"/>
      <c r="G4" s="220"/>
    </row>
    <row r="5" customFormat="false" ht="15.75" hidden="false" customHeight="false" outlineLevel="0" collapsed="false"/>
    <row r="6" customFormat="false" ht="15.75" hidden="false" customHeight="true" outlineLevel="0" collapsed="false">
      <c r="A6" s="221" t="s">
        <v>194</v>
      </c>
      <c r="B6" s="221"/>
      <c r="C6" s="222" t="s">
        <v>195</v>
      </c>
      <c r="D6" s="222" t="s">
        <v>196</v>
      </c>
      <c r="E6" s="223" t="s">
        <v>197</v>
      </c>
      <c r="F6" s="223"/>
      <c r="G6" s="224" t="s">
        <v>198</v>
      </c>
    </row>
    <row r="7" customFormat="false" ht="35.25" hidden="false" customHeight="true" outlineLevel="0" collapsed="false">
      <c r="A7" s="221"/>
      <c r="B7" s="221"/>
      <c r="C7" s="222"/>
      <c r="D7" s="222"/>
      <c r="E7" s="225" t="s">
        <v>199</v>
      </c>
      <c r="F7" s="224" t="s">
        <v>200</v>
      </c>
      <c r="G7" s="224"/>
    </row>
    <row r="8" customFormat="false" ht="81" hidden="false" customHeight="true" outlineLevel="0" collapsed="false">
      <c r="A8" s="226" t="s">
        <v>51</v>
      </c>
      <c r="B8" s="227" t="s">
        <v>52</v>
      </c>
      <c r="C8" s="222"/>
      <c r="D8" s="222"/>
      <c r="E8" s="225"/>
      <c r="F8" s="224"/>
      <c r="G8" s="224"/>
    </row>
    <row r="9" customFormat="false" ht="15.75" hidden="false" customHeight="true" outlineLevel="0" collapsed="false">
      <c r="A9" s="228" t="s">
        <v>80</v>
      </c>
      <c r="B9" s="229"/>
      <c r="C9" s="230" t="s">
        <v>201</v>
      </c>
      <c r="D9" s="231" t="s">
        <v>67</v>
      </c>
      <c r="E9" s="232" t="n">
        <f aca="false">SUM(E12:E18)</f>
        <v>95737.5</v>
      </c>
      <c r="F9" s="232" t="n">
        <f aca="false">SUM(F12:F18)</f>
        <v>69262.4</v>
      </c>
      <c r="G9" s="232" t="n">
        <f aca="false">((F9/E9)*100)</f>
        <v>72.3461548505027</v>
      </c>
    </row>
    <row r="10" customFormat="false" ht="25.5" hidden="false" customHeight="false" outlineLevel="0" collapsed="false">
      <c r="A10" s="228"/>
      <c r="B10" s="229"/>
      <c r="C10" s="230"/>
      <c r="D10" s="233" t="s">
        <v>202</v>
      </c>
      <c r="E10" s="234" t="n">
        <f aca="false">SUM(E20,E30)</f>
        <v>95737.5</v>
      </c>
      <c r="F10" s="234" t="n">
        <f aca="false">SUM(F20,F30)</f>
        <v>69262.4</v>
      </c>
      <c r="G10" s="235" t="n">
        <f aca="false">((F10/E10)*100)</f>
        <v>72.3461548505027</v>
      </c>
    </row>
    <row r="11" customFormat="false" ht="15.75" hidden="false" customHeight="false" outlineLevel="0" collapsed="false">
      <c r="A11" s="228"/>
      <c r="B11" s="229"/>
      <c r="C11" s="230"/>
      <c r="D11" s="233" t="s">
        <v>203</v>
      </c>
      <c r="E11" s="236"/>
      <c r="F11" s="237"/>
      <c r="G11" s="238"/>
    </row>
    <row r="12" customFormat="false" ht="25.5" hidden="false" customHeight="false" outlineLevel="0" collapsed="false">
      <c r="A12" s="228"/>
      <c r="B12" s="229"/>
      <c r="C12" s="230"/>
      <c r="D12" s="233" t="s">
        <v>204</v>
      </c>
      <c r="E12" s="234" t="n">
        <f aca="false">SUM(E22,E32)</f>
        <v>56238.7</v>
      </c>
      <c r="F12" s="234" t="n">
        <f aca="false">SUM(F22,F32)</f>
        <v>39847.1</v>
      </c>
      <c r="G12" s="235" t="n">
        <f aca="false">((F12/E12)*100)</f>
        <v>70.8535225743127</v>
      </c>
    </row>
    <row r="13" customFormat="false" ht="25.5" hidden="false" customHeight="false" outlineLevel="0" collapsed="false">
      <c r="A13" s="228"/>
      <c r="B13" s="229"/>
      <c r="C13" s="230"/>
      <c r="D13" s="233" t="s">
        <v>205</v>
      </c>
      <c r="E13" s="234" t="n">
        <f aca="false">SUM(E23,E33)</f>
        <v>38043</v>
      </c>
      <c r="F13" s="234" t="n">
        <f aca="false">SUM(F23,F33)</f>
        <v>28251.5</v>
      </c>
      <c r="G13" s="235" t="n">
        <f aca="false">((F13/E13)*100)</f>
        <v>74.2620192939568</v>
      </c>
    </row>
    <row r="14" customFormat="false" ht="25.5" hidden="false" customHeight="false" outlineLevel="0" collapsed="false">
      <c r="A14" s="228"/>
      <c r="B14" s="229"/>
      <c r="C14" s="230"/>
      <c r="D14" s="233" t="s">
        <v>206</v>
      </c>
      <c r="E14" s="234" t="n">
        <f aca="false">SUM(E24,E34)</f>
        <v>1413.1</v>
      </c>
      <c r="F14" s="234" t="n">
        <f aca="false">SUM(F24,F34)</f>
        <v>1121.1</v>
      </c>
      <c r="G14" s="235" t="n">
        <v>0</v>
      </c>
    </row>
    <row r="15" customFormat="false" ht="37.5" hidden="false" customHeight="false" outlineLevel="0" collapsed="false">
      <c r="A15" s="228"/>
      <c r="B15" s="229"/>
      <c r="C15" s="230"/>
      <c r="D15" s="233" t="s">
        <v>207</v>
      </c>
      <c r="E15" s="234" t="n">
        <f aca="false">SUM(E25,E35)</f>
        <v>42.7</v>
      </c>
      <c r="F15" s="234" t="n">
        <f aca="false">SUM(F25,F35)</f>
        <v>42.7</v>
      </c>
      <c r="G15" s="235" t="n">
        <v>0</v>
      </c>
    </row>
    <row r="16" customFormat="false" ht="25.5" hidden="false" customHeight="false" outlineLevel="0" collapsed="false">
      <c r="A16" s="228"/>
      <c r="B16" s="229"/>
      <c r="C16" s="230"/>
      <c r="D16" s="233" t="s">
        <v>208</v>
      </c>
      <c r="E16" s="234" t="n">
        <f aca="false">SUM(E26,E36)</f>
        <v>0</v>
      </c>
      <c r="F16" s="234" t="n">
        <f aca="false">SUM(F26,F36)</f>
        <v>0</v>
      </c>
      <c r="G16" s="235" t="n">
        <v>0</v>
      </c>
    </row>
    <row r="17" customFormat="false" ht="25.5" hidden="false" customHeight="false" outlineLevel="0" collapsed="false">
      <c r="A17" s="228"/>
      <c r="B17" s="229"/>
      <c r="C17" s="230"/>
      <c r="D17" s="233" t="s">
        <v>209</v>
      </c>
      <c r="E17" s="234" t="n">
        <f aca="false">SUM(E27,E37)</f>
        <v>0</v>
      </c>
      <c r="F17" s="234" t="n">
        <f aca="false">SUM(F27,F37)</f>
        <v>0</v>
      </c>
      <c r="G17" s="235" t="n">
        <v>0</v>
      </c>
    </row>
    <row r="18" customFormat="false" ht="15.75" hidden="false" customHeight="false" outlineLevel="0" collapsed="false">
      <c r="A18" s="228"/>
      <c r="B18" s="229"/>
      <c r="C18" s="230"/>
      <c r="D18" s="233" t="s">
        <v>210</v>
      </c>
      <c r="E18" s="234" t="n">
        <f aca="false">SUM(E28,E38)</f>
        <v>0</v>
      </c>
      <c r="F18" s="234"/>
      <c r="G18" s="235"/>
    </row>
    <row r="19" customFormat="false" ht="15.75" hidden="false" customHeight="true" outlineLevel="0" collapsed="false">
      <c r="A19" s="239" t="s">
        <v>80</v>
      </c>
      <c r="B19" s="240" t="n">
        <v>1</v>
      </c>
      <c r="C19" s="241" t="s">
        <v>211</v>
      </c>
      <c r="D19" s="242" t="s">
        <v>67</v>
      </c>
      <c r="E19" s="243" t="n">
        <f aca="false">E20</f>
        <v>196.5</v>
      </c>
      <c r="F19" s="243" t="n">
        <f aca="false">F20</f>
        <v>108.7</v>
      </c>
      <c r="G19" s="243" t="n">
        <f aca="false">((F19/E19)*100)</f>
        <v>55.3180661577608</v>
      </c>
    </row>
    <row r="20" customFormat="false" ht="25.5" hidden="false" customHeight="false" outlineLevel="0" collapsed="false">
      <c r="A20" s="239"/>
      <c r="B20" s="240"/>
      <c r="C20" s="241"/>
      <c r="D20" s="244" t="s">
        <v>202</v>
      </c>
      <c r="E20" s="245" t="n">
        <f aca="false">SUM(E22:E23)</f>
        <v>196.5</v>
      </c>
      <c r="F20" s="245" t="n">
        <f aca="false">SUM(F22:F23)</f>
        <v>108.7</v>
      </c>
      <c r="G20" s="243" t="n">
        <f aca="false">((F20/E20)*100)</f>
        <v>55.3180661577608</v>
      </c>
    </row>
    <row r="21" customFormat="false" ht="15.75" hidden="false" customHeight="false" outlineLevel="0" collapsed="false">
      <c r="A21" s="239"/>
      <c r="B21" s="240"/>
      <c r="C21" s="241"/>
      <c r="D21" s="244" t="s">
        <v>203</v>
      </c>
      <c r="E21" s="246"/>
      <c r="F21" s="247"/>
      <c r="G21" s="243"/>
    </row>
    <row r="22" customFormat="false" ht="25.5" hidden="false" customHeight="false" outlineLevel="0" collapsed="false">
      <c r="A22" s="239"/>
      <c r="B22" s="240"/>
      <c r="C22" s="241"/>
      <c r="D22" s="244" t="s">
        <v>204</v>
      </c>
      <c r="E22" s="245" t="n">
        <v>179</v>
      </c>
      <c r="F22" s="245" t="n">
        <v>91.2</v>
      </c>
      <c r="G22" s="243" t="n">
        <f aca="false">((F22/E22)*100)</f>
        <v>50.9497206703911</v>
      </c>
    </row>
    <row r="23" customFormat="false" ht="25.5" hidden="false" customHeight="false" outlineLevel="0" collapsed="false">
      <c r="A23" s="239"/>
      <c r="B23" s="240"/>
      <c r="C23" s="241"/>
      <c r="D23" s="244" t="s">
        <v>205</v>
      </c>
      <c r="E23" s="245" t="n">
        <v>17.5</v>
      </c>
      <c r="F23" s="245" t="n">
        <v>17.5</v>
      </c>
      <c r="G23" s="243" t="n">
        <f aca="false">((F23/E23)*100)</f>
        <v>100</v>
      </c>
    </row>
    <row r="24" customFormat="false" ht="25.5" hidden="false" customHeight="false" outlineLevel="0" collapsed="false">
      <c r="A24" s="239"/>
      <c r="B24" s="240"/>
      <c r="C24" s="241"/>
      <c r="D24" s="244" t="s">
        <v>206</v>
      </c>
      <c r="E24" s="245" t="n">
        <v>0</v>
      </c>
      <c r="F24" s="245" t="n">
        <v>0</v>
      </c>
      <c r="G24" s="243"/>
    </row>
    <row r="25" customFormat="false" ht="37.5" hidden="false" customHeight="false" outlineLevel="0" collapsed="false">
      <c r="A25" s="239"/>
      <c r="B25" s="240"/>
      <c r="C25" s="241"/>
      <c r="D25" s="244" t="s">
        <v>207</v>
      </c>
      <c r="E25" s="245" t="n">
        <v>0</v>
      </c>
      <c r="F25" s="245" t="n">
        <v>0</v>
      </c>
      <c r="G25" s="243"/>
    </row>
    <row r="26" customFormat="false" ht="25.5" hidden="false" customHeight="false" outlineLevel="0" collapsed="false">
      <c r="A26" s="239"/>
      <c r="B26" s="240"/>
      <c r="C26" s="241"/>
      <c r="D26" s="244" t="s">
        <v>208</v>
      </c>
      <c r="E26" s="245" t="n">
        <v>0</v>
      </c>
      <c r="F26" s="245" t="n">
        <v>0</v>
      </c>
      <c r="G26" s="243"/>
    </row>
    <row r="27" customFormat="false" ht="25.5" hidden="false" customHeight="false" outlineLevel="0" collapsed="false">
      <c r="A27" s="239"/>
      <c r="B27" s="240"/>
      <c r="C27" s="241"/>
      <c r="D27" s="244" t="s">
        <v>209</v>
      </c>
      <c r="E27" s="245" t="n">
        <v>0</v>
      </c>
      <c r="F27" s="245" t="n">
        <v>0</v>
      </c>
      <c r="G27" s="243"/>
    </row>
    <row r="28" customFormat="false" ht="15.75" hidden="false" customHeight="false" outlineLevel="0" collapsed="false">
      <c r="A28" s="239"/>
      <c r="B28" s="240"/>
      <c r="C28" s="241"/>
      <c r="D28" s="244" t="s">
        <v>210</v>
      </c>
      <c r="E28" s="245" t="n">
        <v>0</v>
      </c>
      <c r="F28" s="245" t="n">
        <v>0</v>
      </c>
      <c r="G28" s="243"/>
    </row>
    <row r="29" customFormat="false" ht="15.75" hidden="false" customHeight="true" outlineLevel="0" collapsed="false">
      <c r="A29" s="228" t="s">
        <v>80</v>
      </c>
      <c r="B29" s="229" t="n">
        <v>3</v>
      </c>
      <c r="C29" s="248" t="s">
        <v>212</v>
      </c>
      <c r="D29" s="249" t="s">
        <v>67</v>
      </c>
      <c r="E29" s="243" t="n">
        <f aca="false">E30</f>
        <v>95541</v>
      </c>
      <c r="F29" s="243" t="n">
        <f aca="false">F30</f>
        <v>69153.7</v>
      </c>
      <c r="G29" s="235" t="n">
        <f aca="false">((F29/E29)*100)</f>
        <v>72.3811766676087</v>
      </c>
    </row>
    <row r="30" customFormat="false" ht="25.5" hidden="false" customHeight="false" outlineLevel="0" collapsed="false">
      <c r="A30" s="228"/>
      <c r="B30" s="229"/>
      <c r="C30" s="248"/>
      <c r="D30" s="233" t="s">
        <v>202</v>
      </c>
      <c r="E30" s="245" t="n">
        <f aca="false">SUM(E32,E33,E34,E35,E36,E37,E38)</f>
        <v>95541</v>
      </c>
      <c r="F30" s="245" t="n">
        <f aca="false">SUM(F32,F33,F34,F35,F36,F37,F38)</f>
        <v>69153.7</v>
      </c>
      <c r="G30" s="235" t="n">
        <f aca="false">((F30/E30)*100)</f>
        <v>72.3811766676087</v>
      </c>
    </row>
    <row r="31" customFormat="false" ht="15.75" hidden="false" customHeight="false" outlineLevel="0" collapsed="false">
      <c r="A31" s="228"/>
      <c r="B31" s="229"/>
      <c r="C31" s="248"/>
      <c r="D31" s="233" t="s">
        <v>203</v>
      </c>
      <c r="E31" s="246"/>
      <c r="F31" s="246"/>
      <c r="G31" s="235"/>
    </row>
    <row r="32" customFormat="false" ht="25.5" hidden="false" customHeight="false" outlineLevel="0" collapsed="false">
      <c r="A32" s="228"/>
      <c r="B32" s="229"/>
      <c r="C32" s="248"/>
      <c r="D32" s="233" t="s">
        <v>204</v>
      </c>
      <c r="E32" s="245" t="n">
        <f aca="false">56056.9+2.8</f>
        <v>56059.7</v>
      </c>
      <c r="F32" s="245" t="n">
        <f aca="false">39753.1+2.8</f>
        <v>39755.9</v>
      </c>
      <c r="G32" s="235" t="n">
        <f aca="false">((F32/E32)*100)</f>
        <v>70.9170759030105</v>
      </c>
      <c r="K32" s="250" t="s">
        <v>213</v>
      </c>
      <c r="L32" s="250"/>
    </row>
    <row r="33" customFormat="false" ht="25.5" hidden="false" customHeight="false" outlineLevel="0" collapsed="false">
      <c r="A33" s="228"/>
      <c r="B33" s="229"/>
      <c r="C33" s="248"/>
      <c r="D33" s="251" t="s">
        <v>205</v>
      </c>
      <c r="E33" s="245" t="n">
        <f aca="false">38028.3-2.8</f>
        <v>38025.5</v>
      </c>
      <c r="F33" s="245" t="n">
        <f aca="false">28236.8-2.8</f>
        <v>28234</v>
      </c>
      <c r="G33" s="235" t="n">
        <f aca="false">((F33/E33)*100)</f>
        <v>74.250174225191</v>
      </c>
      <c r="K33" s="0" t="n">
        <v>10909.8</v>
      </c>
      <c r="L33" s="0" t="n">
        <v>1118.3</v>
      </c>
    </row>
    <row r="34" customFormat="false" ht="25.5" hidden="false" customHeight="false" outlineLevel="0" collapsed="false">
      <c r="A34" s="228"/>
      <c r="B34" s="229"/>
      <c r="C34" s="248"/>
      <c r="D34" s="233" t="s">
        <v>206</v>
      </c>
      <c r="E34" s="245" t="n">
        <v>1413.1</v>
      </c>
      <c r="F34" s="245" t="n">
        <v>1121.1</v>
      </c>
      <c r="G34" s="235"/>
      <c r="K34" s="0" t="n">
        <v>27118.5</v>
      </c>
      <c r="L34" s="0" t="n">
        <v>27118.5</v>
      </c>
    </row>
    <row r="35" customFormat="false" ht="37.5" hidden="false" customHeight="false" outlineLevel="0" collapsed="false">
      <c r="A35" s="228"/>
      <c r="B35" s="229"/>
      <c r="C35" s="248"/>
      <c r="D35" s="233" t="s">
        <v>207</v>
      </c>
      <c r="E35" s="245" t="n">
        <v>42.7</v>
      </c>
      <c r="F35" s="245" t="n">
        <v>42.7</v>
      </c>
      <c r="G35" s="235"/>
      <c r="K35" s="252" t="n">
        <f aca="false">SUM(K33:K34)</f>
        <v>38028.3</v>
      </c>
      <c r="L35" s="252" t="n">
        <f aca="false">SUM(L33:L34)</f>
        <v>28236.8</v>
      </c>
    </row>
    <row r="36" customFormat="false" ht="25.5" hidden="false" customHeight="false" outlineLevel="0" collapsed="false">
      <c r="A36" s="228"/>
      <c r="B36" s="229"/>
      <c r="C36" s="248"/>
      <c r="D36" s="233" t="s">
        <v>208</v>
      </c>
      <c r="E36" s="234" t="n">
        <v>0</v>
      </c>
      <c r="F36" s="234" t="n">
        <v>0</v>
      </c>
      <c r="G36" s="235"/>
    </row>
    <row r="37" customFormat="false" ht="25.5" hidden="false" customHeight="false" outlineLevel="0" collapsed="false">
      <c r="A37" s="228"/>
      <c r="B37" s="229"/>
      <c r="C37" s="248"/>
      <c r="D37" s="233" t="s">
        <v>209</v>
      </c>
      <c r="E37" s="234" t="n">
        <v>0</v>
      </c>
      <c r="F37" s="234" t="n">
        <v>0</v>
      </c>
      <c r="G37" s="235"/>
      <c r="K37" s="0" t="n">
        <v>95541</v>
      </c>
      <c r="L37" s="0" t="n">
        <v>69153.7</v>
      </c>
    </row>
    <row r="38" customFormat="false" ht="15.75" hidden="false" customHeight="false" outlineLevel="0" collapsed="false">
      <c r="A38" s="228"/>
      <c r="B38" s="229"/>
      <c r="C38" s="248"/>
      <c r="D38" s="233" t="s">
        <v>210</v>
      </c>
      <c r="E38" s="234" t="n">
        <v>0</v>
      </c>
      <c r="F38" s="234" t="n">
        <v>0</v>
      </c>
      <c r="G38" s="235"/>
    </row>
    <row r="40" customFormat="false" ht="15" hidden="false" customHeight="false" outlineLevel="0" collapsed="false">
      <c r="E40" s="253"/>
      <c r="F40" s="253"/>
    </row>
    <row r="41" customFormat="false" ht="15" hidden="false" customHeight="false" outlineLevel="0" collapsed="false">
      <c r="E41" s="253"/>
      <c r="F41" s="253"/>
    </row>
  </sheetData>
  <mergeCells count="20">
    <mergeCell ref="E1:G1"/>
    <mergeCell ref="E2:G2"/>
    <mergeCell ref="A3:G4"/>
    <mergeCell ref="A6:B7"/>
    <mergeCell ref="C6:C8"/>
    <mergeCell ref="D6:D8"/>
    <mergeCell ref="E6:F6"/>
    <mergeCell ref="G6:G8"/>
    <mergeCell ref="E7:E8"/>
    <mergeCell ref="F7:F8"/>
    <mergeCell ref="A9:A18"/>
    <mergeCell ref="B9:B18"/>
    <mergeCell ref="C9:C18"/>
    <mergeCell ref="A19:A28"/>
    <mergeCell ref="B19:B28"/>
    <mergeCell ref="C19:C28"/>
    <mergeCell ref="A29:A38"/>
    <mergeCell ref="B29:B38"/>
    <mergeCell ref="C29:C38"/>
    <mergeCell ref="K32:L32"/>
  </mergeCells>
  <printOptions headings="false" gridLines="false" gridLinesSet="true" horizontalCentered="false" verticalCentered="false"/>
  <pageMargins left="0.708333333333333" right="0.11805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6"/>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selection pane="topLeft" activeCell="J43" activeCellId="0" sqref="J43"/>
    </sheetView>
  </sheetViews>
  <sheetFormatPr defaultColWidth="9.13671875" defaultRowHeight="15" zeroHeight="false" outlineLevelRow="0" outlineLevelCol="0"/>
  <cols>
    <col collapsed="false" customWidth="true" hidden="false" outlineLevel="0" max="1" min="1" style="254" width="5.71"/>
    <col collapsed="false" customWidth="true" hidden="false" outlineLevel="0" max="2" min="2" style="254" width="6.28"/>
    <col collapsed="false" customWidth="true" hidden="false" outlineLevel="0" max="3" min="3" style="254" width="6.7"/>
    <col collapsed="false" customWidth="true" hidden="false" outlineLevel="0" max="4" min="4" style="254" width="6.41"/>
    <col collapsed="false" customWidth="true" hidden="false" outlineLevel="0" max="5" min="5" style="254" width="45.7"/>
    <col collapsed="false" customWidth="true" hidden="false" outlineLevel="0" max="6" min="6" style="254" width="21.84"/>
    <col collapsed="false" customWidth="true" hidden="false" outlineLevel="0" max="7" min="7" style="254" width="22.99"/>
    <col collapsed="false" customWidth="true" hidden="false" outlineLevel="0" max="8" min="8" style="254" width="10.71"/>
    <col collapsed="false" customWidth="true" hidden="false" outlineLevel="0" max="9" min="9" style="254" width="33.7"/>
    <col collapsed="false" customWidth="true" hidden="false" outlineLevel="0" max="10" min="10" style="254" width="108.7"/>
    <col collapsed="false" customWidth="true" hidden="false" outlineLevel="0" max="11" min="11" style="254" width="21.99"/>
    <col collapsed="false" customWidth="false" hidden="false" outlineLevel="0" max="257" min="12" style="254" width="9.14"/>
  </cols>
  <sheetData>
    <row r="1" customFormat="false" ht="15" hidden="false" customHeight="true" outlineLevel="0" collapsed="false">
      <c r="A1" s="255" t="s">
        <v>214</v>
      </c>
      <c r="B1" s="255"/>
      <c r="C1" s="255"/>
      <c r="D1" s="255"/>
      <c r="E1" s="255"/>
      <c r="F1" s="255"/>
      <c r="G1" s="255"/>
      <c r="H1" s="255"/>
      <c r="I1" s="255"/>
      <c r="J1" s="255"/>
      <c r="K1" s="255"/>
      <c r="L1" s="255"/>
    </row>
    <row r="2" customFormat="false" ht="15.75" hidden="false" customHeight="false" outlineLevel="0" collapsed="false">
      <c r="A2" s="256"/>
      <c r="B2" s="256"/>
      <c r="C2" s="256"/>
      <c r="D2" s="256"/>
      <c r="E2" s="256"/>
      <c r="F2" s="256"/>
      <c r="G2" s="256"/>
      <c r="H2" s="256"/>
      <c r="I2" s="256"/>
      <c r="J2" s="256"/>
      <c r="K2" s="256"/>
      <c r="L2" s="256"/>
    </row>
    <row r="3" customFormat="false" ht="15" hidden="false" customHeight="true" outlineLevel="0" collapsed="false">
      <c r="A3" s="230" t="s">
        <v>45</v>
      </c>
      <c r="B3" s="230"/>
      <c r="C3" s="230"/>
      <c r="D3" s="230"/>
      <c r="E3" s="230" t="s">
        <v>215</v>
      </c>
      <c r="F3" s="230" t="s">
        <v>216</v>
      </c>
      <c r="G3" s="230" t="s">
        <v>217</v>
      </c>
      <c r="H3" s="230" t="s">
        <v>218</v>
      </c>
      <c r="I3" s="257" t="s">
        <v>219</v>
      </c>
      <c r="J3" s="258" t="s">
        <v>220</v>
      </c>
      <c r="K3" s="259" t="s">
        <v>221</v>
      </c>
      <c r="L3" s="259"/>
    </row>
    <row r="4" customFormat="false" ht="15" hidden="false" customHeight="false" outlineLevel="0" collapsed="false">
      <c r="A4" s="230"/>
      <c r="B4" s="230"/>
      <c r="C4" s="230"/>
      <c r="D4" s="230"/>
      <c r="E4" s="230"/>
      <c r="F4" s="230"/>
      <c r="G4" s="230"/>
      <c r="H4" s="230"/>
      <c r="I4" s="257"/>
      <c r="J4" s="258"/>
      <c r="K4" s="259"/>
      <c r="L4" s="259"/>
    </row>
    <row r="5" customFormat="false" ht="15" hidden="false" customHeight="false" outlineLevel="0" collapsed="false">
      <c r="A5" s="230"/>
      <c r="B5" s="230"/>
      <c r="C5" s="230"/>
      <c r="D5" s="230"/>
      <c r="E5" s="230"/>
      <c r="F5" s="230"/>
      <c r="G5" s="230"/>
      <c r="H5" s="230"/>
      <c r="I5" s="257"/>
      <c r="J5" s="258"/>
      <c r="K5" s="259"/>
      <c r="L5" s="259"/>
    </row>
    <row r="6" customFormat="false" ht="15.75" hidden="false" customHeight="false" outlineLevel="0" collapsed="false">
      <c r="A6" s="230"/>
      <c r="B6" s="230"/>
      <c r="C6" s="230"/>
      <c r="D6" s="230"/>
      <c r="E6" s="230"/>
      <c r="F6" s="230"/>
      <c r="G6" s="230"/>
      <c r="H6" s="230"/>
      <c r="I6" s="257"/>
      <c r="J6" s="258"/>
      <c r="K6" s="259"/>
      <c r="L6" s="259"/>
    </row>
    <row r="7" customFormat="false" ht="15.75" hidden="false" customHeight="false" outlineLevel="0" collapsed="false">
      <c r="A7" s="260" t="s">
        <v>51</v>
      </c>
      <c r="B7" s="261" t="s">
        <v>52</v>
      </c>
      <c r="C7" s="261" t="s">
        <v>53</v>
      </c>
      <c r="D7" s="261" t="s">
        <v>54</v>
      </c>
      <c r="E7" s="230"/>
      <c r="F7" s="230"/>
      <c r="G7" s="230"/>
      <c r="H7" s="230"/>
      <c r="I7" s="257"/>
      <c r="J7" s="258"/>
      <c r="K7" s="259"/>
      <c r="L7" s="259"/>
    </row>
    <row r="8" customFormat="false" ht="16.5" hidden="false" customHeight="true" outlineLevel="0" collapsed="false">
      <c r="A8" s="262" t="n">
        <v>13</v>
      </c>
      <c r="B8" s="263"/>
      <c r="C8" s="263"/>
      <c r="D8" s="263"/>
      <c r="E8" s="264" t="s">
        <v>222</v>
      </c>
      <c r="F8" s="264"/>
      <c r="G8" s="264"/>
      <c r="H8" s="264"/>
      <c r="I8" s="264"/>
      <c r="J8" s="264"/>
      <c r="K8" s="264"/>
      <c r="L8" s="264"/>
    </row>
    <row r="9" customFormat="false" ht="16.5" hidden="false" customHeight="true" outlineLevel="0" collapsed="false">
      <c r="A9" s="262" t="n">
        <v>13</v>
      </c>
      <c r="B9" s="263" t="n">
        <v>1</v>
      </c>
      <c r="C9" s="263"/>
      <c r="D9" s="263"/>
      <c r="E9" s="264" t="s">
        <v>223</v>
      </c>
      <c r="F9" s="264"/>
      <c r="G9" s="264"/>
      <c r="H9" s="264"/>
      <c r="I9" s="264"/>
      <c r="J9" s="264"/>
      <c r="K9" s="264"/>
      <c r="L9" s="264"/>
    </row>
    <row r="10" customFormat="false" ht="15.75" hidden="false" customHeight="true" outlineLevel="0" collapsed="false">
      <c r="A10" s="262" t="n">
        <v>13</v>
      </c>
      <c r="B10" s="263" t="n">
        <v>1</v>
      </c>
      <c r="C10" s="265" t="s">
        <v>75</v>
      </c>
      <c r="D10" s="263"/>
      <c r="E10" s="266" t="s">
        <v>224</v>
      </c>
      <c r="F10" s="266"/>
      <c r="G10" s="266"/>
      <c r="H10" s="266"/>
      <c r="I10" s="266"/>
      <c r="J10" s="266"/>
      <c r="K10" s="266"/>
      <c r="L10" s="266"/>
    </row>
    <row r="11" customFormat="false" ht="68.25" hidden="false" customHeight="true" outlineLevel="0" collapsed="false">
      <c r="A11" s="262" t="n">
        <v>13</v>
      </c>
      <c r="B11" s="263" t="n">
        <v>1</v>
      </c>
      <c r="C11" s="265" t="s">
        <v>75</v>
      </c>
      <c r="D11" s="267" t="n">
        <v>1</v>
      </c>
      <c r="E11" s="268" t="s">
        <v>225</v>
      </c>
      <c r="F11" s="268" t="s">
        <v>226</v>
      </c>
      <c r="G11" s="268" t="s">
        <v>227</v>
      </c>
      <c r="H11" s="268" t="n">
        <v>2023</v>
      </c>
      <c r="I11" s="268" t="s">
        <v>228</v>
      </c>
      <c r="J11" s="269" t="s">
        <v>229</v>
      </c>
      <c r="K11" s="270" t="s">
        <v>230</v>
      </c>
      <c r="L11" s="270"/>
    </row>
    <row r="12" s="256" customFormat="true" ht="156" hidden="false" customHeight="true" outlineLevel="0" collapsed="false">
      <c r="A12" s="262" t="n">
        <v>13</v>
      </c>
      <c r="B12" s="263" t="n">
        <v>1</v>
      </c>
      <c r="C12" s="265" t="s">
        <v>75</v>
      </c>
      <c r="D12" s="267" t="n">
        <v>2</v>
      </c>
      <c r="E12" s="268" t="s">
        <v>231</v>
      </c>
      <c r="F12" s="268" t="s">
        <v>232</v>
      </c>
      <c r="G12" s="268" t="s">
        <v>227</v>
      </c>
      <c r="H12" s="268" t="n">
        <v>2023</v>
      </c>
      <c r="I12" s="268" t="s">
        <v>233</v>
      </c>
      <c r="J12" s="269" t="s">
        <v>234</v>
      </c>
      <c r="K12" s="270" t="s">
        <v>230</v>
      </c>
      <c r="L12" s="270"/>
    </row>
    <row r="13" s="256" customFormat="true" ht="201" hidden="false" customHeight="true" outlineLevel="0" collapsed="false">
      <c r="A13" s="262" t="n">
        <v>13</v>
      </c>
      <c r="B13" s="263" t="n">
        <v>1</v>
      </c>
      <c r="C13" s="265" t="s">
        <v>75</v>
      </c>
      <c r="D13" s="267" t="n">
        <v>3</v>
      </c>
      <c r="E13" s="268" t="s">
        <v>235</v>
      </c>
      <c r="F13" s="268" t="s">
        <v>236</v>
      </c>
      <c r="G13" s="268" t="s">
        <v>227</v>
      </c>
      <c r="H13" s="268" t="n">
        <v>2023</v>
      </c>
      <c r="I13" s="268" t="s">
        <v>237</v>
      </c>
      <c r="J13" s="269" t="s">
        <v>238</v>
      </c>
      <c r="K13" s="270" t="s">
        <v>230</v>
      </c>
      <c r="L13" s="270"/>
    </row>
    <row r="14" s="256" customFormat="true" ht="93.75" hidden="false" customHeight="true" outlineLevel="0" collapsed="false">
      <c r="A14" s="262" t="n">
        <v>13</v>
      </c>
      <c r="B14" s="263" t="n">
        <v>1</v>
      </c>
      <c r="C14" s="265" t="s">
        <v>75</v>
      </c>
      <c r="D14" s="267" t="n">
        <v>4</v>
      </c>
      <c r="E14" s="268" t="s">
        <v>239</v>
      </c>
      <c r="F14" s="268" t="s">
        <v>240</v>
      </c>
      <c r="G14" s="268" t="s">
        <v>227</v>
      </c>
      <c r="H14" s="268" t="n">
        <v>2023</v>
      </c>
      <c r="I14" s="268" t="s">
        <v>241</v>
      </c>
      <c r="J14" s="269" t="s">
        <v>242</v>
      </c>
      <c r="K14" s="270" t="s">
        <v>230</v>
      </c>
      <c r="L14" s="270"/>
    </row>
    <row r="15" s="256" customFormat="true" ht="20.25" hidden="false" customHeight="true" outlineLevel="0" collapsed="false">
      <c r="A15" s="262" t="n">
        <v>13</v>
      </c>
      <c r="B15" s="263" t="n">
        <v>1</v>
      </c>
      <c r="C15" s="265" t="s">
        <v>83</v>
      </c>
      <c r="D15" s="267"/>
      <c r="E15" s="271" t="s">
        <v>243</v>
      </c>
      <c r="F15" s="271"/>
      <c r="G15" s="271"/>
      <c r="H15" s="271"/>
      <c r="I15" s="271"/>
      <c r="J15" s="271"/>
      <c r="K15" s="271"/>
      <c r="L15" s="271"/>
    </row>
    <row r="16" s="256" customFormat="true" ht="197.25" hidden="false" customHeight="true" outlineLevel="0" collapsed="false">
      <c r="A16" s="262" t="n">
        <v>13</v>
      </c>
      <c r="B16" s="263" t="n">
        <v>1</v>
      </c>
      <c r="C16" s="265" t="s">
        <v>83</v>
      </c>
      <c r="D16" s="267" t="n">
        <v>1</v>
      </c>
      <c r="E16" s="268" t="s">
        <v>244</v>
      </c>
      <c r="F16" s="268" t="s">
        <v>245</v>
      </c>
      <c r="G16" s="268" t="s">
        <v>227</v>
      </c>
      <c r="H16" s="268" t="n">
        <v>2023</v>
      </c>
      <c r="I16" s="268" t="s">
        <v>246</v>
      </c>
      <c r="J16" s="269" t="s">
        <v>247</v>
      </c>
      <c r="K16" s="270" t="s">
        <v>230</v>
      </c>
      <c r="L16" s="270"/>
    </row>
    <row r="17" s="256" customFormat="true" ht="150" hidden="false" customHeight="true" outlineLevel="0" collapsed="false">
      <c r="A17" s="262" t="n">
        <v>13</v>
      </c>
      <c r="B17" s="263" t="n">
        <v>1</v>
      </c>
      <c r="C17" s="265" t="s">
        <v>83</v>
      </c>
      <c r="D17" s="267" t="n">
        <v>2</v>
      </c>
      <c r="E17" s="268" t="s">
        <v>248</v>
      </c>
      <c r="F17" s="268" t="s">
        <v>249</v>
      </c>
      <c r="G17" s="268" t="s">
        <v>227</v>
      </c>
      <c r="H17" s="268" t="n">
        <v>2023</v>
      </c>
      <c r="I17" s="268" t="s">
        <v>250</v>
      </c>
      <c r="J17" s="269" t="s">
        <v>251</v>
      </c>
      <c r="K17" s="270" t="s">
        <v>230</v>
      </c>
      <c r="L17" s="270"/>
    </row>
    <row r="18" s="256" customFormat="true" ht="67.5" hidden="false" customHeight="true" outlineLevel="0" collapsed="false">
      <c r="A18" s="262" t="n">
        <v>13</v>
      </c>
      <c r="B18" s="263" t="n">
        <v>1</v>
      </c>
      <c r="C18" s="265" t="s">
        <v>83</v>
      </c>
      <c r="D18" s="267" t="n">
        <v>3</v>
      </c>
      <c r="E18" s="268" t="s">
        <v>252</v>
      </c>
      <c r="F18" s="268" t="s">
        <v>253</v>
      </c>
      <c r="G18" s="268" t="s">
        <v>227</v>
      </c>
      <c r="H18" s="268" t="n">
        <v>2023</v>
      </c>
      <c r="I18" s="268" t="s">
        <v>254</v>
      </c>
      <c r="J18" s="269" t="s">
        <v>255</v>
      </c>
      <c r="K18" s="270" t="s">
        <v>230</v>
      </c>
      <c r="L18" s="270"/>
    </row>
    <row r="19" s="256" customFormat="true" ht="111.75" hidden="false" customHeight="true" outlineLevel="0" collapsed="false">
      <c r="A19" s="262" t="n">
        <v>13</v>
      </c>
      <c r="B19" s="263" t="n">
        <v>1</v>
      </c>
      <c r="C19" s="265" t="s">
        <v>83</v>
      </c>
      <c r="D19" s="267" t="n">
        <v>4</v>
      </c>
      <c r="E19" s="268" t="s">
        <v>256</v>
      </c>
      <c r="F19" s="268" t="s">
        <v>257</v>
      </c>
      <c r="G19" s="268" t="s">
        <v>227</v>
      </c>
      <c r="H19" s="268" t="n">
        <v>2023</v>
      </c>
      <c r="I19" s="268" t="s">
        <v>258</v>
      </c>
      <c r="J19" s="268" t="s">
        <v>259</v>
      </c>
      <c r="K19" s="270" t="s">
        <v>230</v>
      </c>
      <c r="L19" s="270"/>
    </row>
    <row r="20" s="256" customFormat="true" ht="301.5" hidden="false" customHeight="true" outlineLevel="0" collapsed="false">
      <c r="A20" s="262" t="n">
        <v>13</v>
      </c>
      <c r="B20" s="263" t="n">
        <v>1</v>
      </c>
      <c r="C20" s="265" t="s">
        <v>83</v>
      </c>
      <c r="D20" s="267" t="n">
        <v>5</v>
      </c>
      <c r="E20" s="268" t="s">
        <v>260</v>
      </c>
      <c r="F20" s="268" t="s">
        <v>261</v>
      </c>
      <c r="G20" s="268" t="s">
        <v>227</v>
      </c>
      <c r="H20" s="268" t="n">
        <v>2023</v>
      </c>
      <c r="I20" s="268" t="s">
        <v>258</v>
      </c>
      <c r="J20" s="269" t="s">
        <v>262</v>
      </c>
      <c r="K20" s="270" t="s">
        <v>230</v>
      </c>
      <c r="L20" s="270"/>
    </row>
    <row r="21" s="256" customFormat="true" ht="20.25" hidden="false" customHeight="true" outlineLevel="0" collapsed="false">
      <c r="A21" s="262" t="n">
        <v>13</v>
      </c>
      <c r="B21" s="263" t="n">
        <v>1</v>
      </c>
      <c r="C21" s="265" t="s">
        <v>77</v>
      </c>
      <c r="D21" s="267"/>
      <c r="E21" s="272" t="s">
        <v>263</v>
      </c>
      <c r="F21" s="272"/>
      <c r="G21" s="272"/>
      <c r="H21" s="272"/>
      <c r="I21" s="272"/>
      <c r="J21" s="272"/>
      <c r="K21" s="272"/>
      <c r="L21" s="272"/>
    </row>
    <row r="22" customFormat="false" ht="302.25" hidden="false" customHeight="true" outlineLevel="0" collapsed="false">
      <c r="A22" s="262" t="n">
        <v>13</v>
      </c>
      <c r="B22" s="263" t="n">
        <v>1</v>
      </c>
      <c r="C22" s="265" t="s">
        <v>77</v>
      </c>
      <c r="D22" s="267" t="n">
        <v>1</v>
      </c>
      <c r="E22" s="273" t="s">
        <v>264</v>
      </c>
      <c r="F22" s="268" t="s">
        <v>265</v>
      </c>
      <c r="G22" s="268" t="s">
        <v>227</v>
      </c>
      <c r="H22" s="268" t="n">
        <v>2023</v>
      </c>
      <c r="I22" s="270" t="s">
        <v>266</v>
      </c>
      <c r="J22" s="274" t="s">
        <v>267</v>
      </c>
      <c r="K22" s="270" t="s">
        <v>230</v>
      </c>
      <c r="L22" s="270"/>
    </row>
    <row r="23" customFormat="false" ht="93.75" hidden="false" customHeight="true" outlineLevel="0" collapsed="false">
      <c r="A23" s="262" t="n">
        <v>13</v>
      </c>
      <c r="B23" s="263" t="n">
        <v>1</v>
      </c>
      <c r="C23" s="265" t="s">
        <v>77</v>
      </c>
      <c r="D23" s="267" t="n">
        <v>2</v>
      </c>
      <c r="E23" s="270" t="s">
        <v>268</v>
      </c>
      <c r="F23" s="270" t="s">
        <v>269</v>
      </c>
      <c r="G23" s="268" t="s">
        <v>227</v>
      </c>
      <c r="H23" s="268" t="n">
        <v>2023</v>
      </c>
      <c r="I23" s="270" t="s">
        <v>270</v>
      </c>
      <c r="J23" s="275" t="s">
        <v>271</v>
      </c>
      <c r="K23" s="270" t="s">
        <v>230</v>
      </c>
      <c r="L23" s="270"/>
    </row>
    <row r="24" customFormat="false" ht="300" hidden="false" customHeight="true" outlineLevel="0" collapsed="false">
      <c r="A24" s="262" t="n">
        <v>13</v>
      </c>
      <c r="B24" s="263" t="n">
        <v>1</v>
      </c>
      <c r="C24" s="265" t="s">
        <v>77</v>
      </c>
      <c r="D24" s="267" t="n">
        <v>3</v>
      </c>
      <c r="E24" s="276" t="s">
        <v>272</v>
      </c>
      <c r="F24" s="270" t="s">
        <v>273</v>
      </c>
      <c r="G24" s="268" t="s">
        <v>227</v>
      </c>
      <c r="H24" s="268" t="n">
        <v>2023</v>
      </c>
      <c r="I24" s="276" t="s">
        <v>274</v>
      </c>
      <c r="J24" s="275" t="s">
        <v>275</v>
      </c>
      <c r="K24" s="270" t="s">
        <v>230</v>
      </c>
      <c r="L24" s="270"/>
    </row>
    <row r="25" customFormat="false" ht="116.25" hidden="false" customHeight="true" outlineLevel="0" collapsed="false">
      <c r="A25" s="262" t="n">
        <v>13</v>
      </c>
      <c r="B25" s="263" t="n">
        <v>1</v>
      </c>
      <c r="C25" s="265" t="s">
        <v>77</v>
      </c>
      <c r="D25" s="267" t="n">
        <v>4</v>
      </c>
      <c r="E25" s="276" t="s">
        <v>276</v>
      </c>
      <c r="F25" s="276" t="s">
        <v>277</v>
      </c>
      <c r="G25" s="268" t="s">
        <v>227</v>
      </c>
      <c r="H25" s="268" t="n">
        <v>2023</v>
      </c>
      <c r="I25" s="276" t="s">
        <v>278</v>
      </c>
      <c r="J25" s="276" t="s">
        <v>279</v>
      </c>
      <c r="K25" s="270" t="s">
        <v>230</v>
      </c>
      <c r="L25" s="270"/>
    </row>
    <row r="26" customFormat="false" ht="90" hidden="false" customHeight="true" outlineLevel="0" collapsed="false">
      <c r="A26" s="262" t="n">
        <v>13</v>
      </c>
      <c r="B26" s="263" t="n">
        <v>1</v>
      </c>
      <c r="C26" s="265" t="s">
        <v>77</v>
      </c>
      <c r="D26" s="267" t="n">
        <v>5</v>
      </c>
      <c r="E26" s="277" t="s">
        <v>280</v>
      </c>
      <c r="F26" s="276" t="s">
        <v>281</v>
      </c>
      <c r="G26" s="268" t="s">
        <v>227</v>
      </c>
      <c r="H26" s="268" t="n">
        <v>2023</v>
      </c>
      <c r="I26" s="278" t="s">
        <v>282</v>
      </c>
      <c r="J26" s="279" t="s">
        <v>283</v>
      </c>
      <c r="K26" s="270" t="s">
        <v>230</v>
      </c>
      <c r="L26" s="270"/>
    </row>
    <row r="27" customFormat="false" ht="111" hidden="false" customHeight="true" outlineLevel="0" collapsed="false">
      <c r="A27" s="262" t="n">
        <v>13</v>
      </c>
      <c r="B27" s="263" t="n">
        <v>1</v>
      </c>
      <c r="C27" s="265" t="s">
        <v>77</v>
      </c>
      <c r="D27" s="267" t="n">
        <v>6</v>
      </c>
      <c r="E27" s="280" t="s">
        <v>284</v>
      </c>
      <c r="F27" s="278" t="s">
        <v>285</v>
      </c>
      <c r="G27" s="270" t="s">
        <v>227</v>
      </c>
      <c r="H27" s="268" t="n">
        <v>2023</v>
      </c>
      <c r="I27" s="278" t="s">
        <v>286</v>
      </c>
      <c r="J27" s="279" t="s">
        <v>287</v>
      </c>
      <c r="K27" s="270" t="s">
        <v>230</v>
      </c>
      <c r="L27" s="270"/>
    </row>
    <row r="28" customFormat="false" ht="108" hidden="false" customHeight="true" outlineLevel="0" collapsed="false">
      <c r="A28" s="262" t="n">
        <v>13</v>
      </c>
      <c r="B28" s="263" t="n">
        <v>1</v>
      </c>
      <c r="C28" s="265" t="s">
        <v>77</v>
      </c>
      <c r="D28" s="267" t="n">
        <v>7</v>
      </c>
      <c r="E28" s="280" t="s">
        <v>288</v>
      </c>
      <c r="F28" s="276" t="s">
        <v>289</v>
      </c>
      <c r="G28" s="270" t="s">
        <v>227</v>
      </c>
      <c r="H28" s="268" t="n">
        <v>2023</v>
      </c>
      <c r="I28" s="278" t="s">
        <v>290</v>
      </c>
      <c r="J28" s="279" t="s">
        <v>291</v>
      </c>
      <c r="K28" s="270" t="s">
        <v>230</v>
      </c>
      <c r="L28" s="270"/>
    </row>
    <row r="29" customFormat="false" ht="19.5" hidden="false" customHeight="true" outlineLevel="0" collapsed="false">
      <c r="A29" s="262" t="n">
        <v>13</v>
      </c>
      <c r="B29" s="263" t="n">
        <v>1</v>
      </c>
      <c r="C29" s="265" t="s">
        <v>144</v>
      </c>
      <c r="D29" s="267"/>
      <c r="E29" s="281" t="s">
        <v>292</v>
      </c>
      <c r="F29" s="281"/>
      <c r="G29" s="281"/>
      <c r="H29" s="281"/>
      <c r="I29" s="281"/>
      <c r="J29" s="281"/>
      <c r="K29" s="281"/>
      <c r="L29" s="281"/>
    </row>
    <row r="30" customFormat="false" ht="160.5" hidden="false" customHeight="true" outlineLevel="0" collapsed="false">
      <c r="A30" s="262" t="n">
        <v>13</v>
      </c>
      <c r="B30" s="263" t="n">
        <v>1</v>
      </c>
      <c r="C30" s="265" t="s">
        <v>144</v>
      </c>
      <c r="D30" s="267" t="n">
        <v>1</v>
      </c>
      <c r="E30" s="279" t="s">
        <v>293</v>
      </c>
      <c r="F30" s="275" t="s">
        <v>294</v>
      </c>
      <c r="G30" s="270" t="s">
        <v>227</v>
      </c>
      <c r="H30" s="268" t="n">
        <v>2023</v>
      </c>
      <c r="I30" s="279" t="s">
        <v>295</v>
      </c>
      <c r="J30" s="279" t="s">
        <v>296</v>
      </c>
      <c r="K30" s="276" t="s">
        <v>230</v>
      </c>
      <c r="L30" s="276"/>
    </row>
    <row r="31" customFormat="false" ht="87.75" hidden="false" customHeight="true" outlineLevel="0" collapsed="false">
      <c r="A31" s="262" t="n">
        <v>13</v>
      </c>
      <c r="B31" s="263" t="n">
        <v>1</v>
      </c>
      <c r="C31" s="265" t="s">
        <v>144</v>
      </c>
      <c r="D31" s="267" t="n">
        <v>2</v>
      </c>
      <c r="E31" s="282" t="s">
        <v>297</v>
      </c>
      <c r="F31" s="282" t="s">
        <v>298</v>
      </c>
      <c r="G31" s="270" t="s">
        <v>227</v>
      </c>
      <c r="H31" s="268" t="n">
        <v>2023</v>
      </c>
      <c r="I31" s="282" t="s">
        <v>295</v>
      </c>
      <c r="J31" s="282" t="s">
        <v>299</v>
      </c>
      <c r="K31" s="276" t="s">
        <v>230</v>
      </c>
      <c r="L31" s="276"/>
    </row>
    <row r="32" customFormat="false" ht="192.75" hidden="false" customHeight="true" outlineLevel="0" collapsed="false">
      <c r="A32" s="262" t="n">
        <v>13</v>
      </c>
      <c r="B32" s="263" t="n">
        <v>1</v>
      </c>
      <c r="C32" s="265" t="s">
        <v>144</v>
      </c>
      <c r="D32" s="267" t="n">
        <v>3</v>
      </c>
      <c r="E32" s="269" t="s">
        <v>300</v>
      </c>
      <c r="F32" s="269" t="s">
        <v>301</v>
      </c>
      <c r="G32" s="270" t="s">
        <v>227</v>
      </c>
      <c r="H32" s="268" t="n">
        <v>2023</v>
      </c>
      <c r="I32" s="269" t="s">
        <v>302</v>
      </c>
      <c r="J32" s="269" t="s">
        <v>303</v>
      </c>
      <c r="K32" s="276" t="s">
        <v>230</v>
      </c>
      <c r="L32" s="276"/>
    </row>
    <row r="33" customFormat="false" ht="58.5" hidden="false" customHeight="true" outlineLevel="0" collapsed="false">
      <c r="A33" s="283" t="n">
        <v>13</v>
      </c>
      <c r="B33" s="284" t="n">
        <v>1</v>
      </c>
      <c r="C33" s="285" t="s">
        <v>144</v>
      </c>
      <c r="D33" s="286" t="n">
        <v>4</v>
      </c>
      <c r="E33" s="287" t="s">
        <v>304</v>
      </c>
      <c r="F33" s="287" t="s">
        <v>305</v>
      </c>
      <c r="G33" s="288" t="s">
        <v>227</v>
      </c>
      <c r="H33" s="289" t="n">
        <v>2023</v>
      </c>
      <c r="I33" s="287" t="s">
        <v>306</v>
      </c>
      <c r="J33" s="290" t="s">
        <v>307</v>
      </c>
      <c r="K33" s="276" t="s">
        <v>230</v>
      </c>
      <c r="L33" s="276"/>
    </row>
    <row r="34" customFormat="false" ht="297.75" hidden="false" customHeight="true" outlineLevel="0" collapsed="false">
      <c r="A34" s="230" t="n">
        <v>13</v>
      </c>
      <c r="B34" s="230" t="n">
        <v>1</v>
      </c>
      <c r="C34" s="291" t="s">
        <v>144</v>
      </c>
      <c r="D34" s="292" t="n">
        <v>5</v>
      </c>
      <c r="E34" s="293" t="s">
        <v>308</v>
      </c>
      <c r="F34" s="275" t="s">
        <v>309</v>
      </c>
      <c r="G34" s="270" t="s">
        <v>227</v>
      </c>
      <c r="H34" s="270" t="n">
        <v>2023</v>
      </c>
      <c r="I34" s="276" t="s">
        <v>310</v>
      </c>
      <c r="J34" s="279" t="s">
        <v>311</v>
      </c>
      <c r="K34" s="279" t="s">
        <v>312</v>
      </c>
      <c r="L34" s="279"/>
    </row>
    <row r="35" customFormat="false" ht="96" hidden="false" customHeight="true" outlineLevel="0" collapsed="false">
      <c r="A35" s="230" t="n">
        <v>13</v>
      </c>
      <c r="B35" s="230" t="n">
        <v>1</v>
      </c>
      <c r="C35" s="291" t="s">
        <v>144</v>
      </c>
      <c r="D35" s="292" t="n">
        <v>6</v>
      </c>
      <c r="E35" s="293" t="s">
        <v>313</v>
      </c>
      <c r="F35" s="275" t="s">
        <v>314</v>
      </c>
      <c r="G35" s="270" t="s">
        <v>227</v>
      </c>
      <c r="H35" s="270" t="n">
        <v>2023</v>
      </c>
      <c r="I35" s="276" t="s">
        <v>302</v>
      </c>
      <c r="J35" s="279" t="s">
        <v>315</v>
      </c>
      <c r="K35" s="279" t="s">
        <v>230</v>
      </c>
      <c r="L35" s="279"/>
    </row>
    <row r="36" customFormat="false" ht="87" hidden="false" customHeight="true" outlineLevel="0" collapsed="false">
      <c r="A36" s="230" t="n">
        <v>13</v>
      </c>
      <c r="B36" s="230" t="n">
        <v>1</v>
      </c>
      <c r="C36" s="291" t="s">
        <v>144</v>
      </c>
      <c r="D36" s="292" t="n">
        <v>7</v>
      </c>
      <c r="E36" s="293" t="s">
        <v>316</v>
      </c>
      <c r="F36" s="275" t="s">
        <v>317</v>
      </c>
      <c r="G36" s="270" t="s">
        <v>318</v>
      </c>
      <c r="H36" s="270" t="n">
        <v>2023</v>
      </c>
      <c r="I36" s="276" t="s">
        <v>302</v>
      </c>
      <c r="J36" s="279" t="s">
        <v>319</v>
      </c>
      <c r="K36" s="279" t="s">
        <v>230</v>
      </c>
      <c r="L36" s="279"/>
    </row>
    <row r="37" customFormat="false" ht="93.75" hidden="false" customHeight="true" outlineLevel="0" collapsed="false">
      <c r="A37" s="230" t="n">
        <v>13</v>
      </c>
      <c r="B37" s="230" t="n">
        <v>1</v>
      </c>
      <c r="C37" s="291" t="s">
        <v>144</v>
      </c>
      <c r="D37" s="292" t="n">
        <v>8</v>
      </c>
      <c r="E37" s="293" t="s">
        <v>320</v>
      </c>
      <c r="F37" s="275" t="s">
        <v>314</v>
      </c>
      <c r="G37" s="270" t="s">
        <v>318</v>
      </c>
      <c r="H37" s="270" t="n">
        <v>2023</v>
      </c>
      <c r="I37" s="276" t="s">
        <v>302</v>
      </c>
      <c r="J37" s="279" t="s">
        <v>321</v>
      </c>
      <c r="K37" s="279" t="s">
        <v>230</v>
      </c>
      <c r="L37" s="279"/>
    </row>
    <row r="38" customFormat="false" ht="24.75" hidden="false" customHeight="true" outlineLevel="0" collapsed="false">
      <c r="A38" s="257" t="n">
        <v>13</v>
      </c>
      <c r="B38" s="230" t="n">
        <v>1</v>
      </c>
      <c r="C38" s="291" t="s">
        <v>140</v>
      </c>
      <c r="D38" s="292"/>
      <c r="E38" s="294" t="s">
        <v>322</v>
      </c>
      <c r="F38" s="294"/>
      <c r="G38" s="294"/>
      <c r="H38" s="294"/>
      <c r="I38" s="294"/>
      <c r="J38" s="294"/>
      <c r="K38" s="294"/>
      <c r="L38" s="294"/>
    </row>
    <row r="39" customFormat="false" ht="174.75" hidden="false" customHeight="true" outlineLevel="0" collapsed="false">
      <c r="A39" s="230" t="n">
        <v>13</v>
      </c>
      <c r="B39" s="230" t="n">
        <v>1</v>
      </c>
      <c r="C39" s="291" t="s">
        <v>140</v>
      </c>
      <c r="D39" s="292" t="n">
        <v>1</v>
      </c>
      <c r="E39" s="279" t="s">
        <v>81</v>
      </c>
      <c r="F39" s="279" t="s">
        <v>323</v>
      </c>
      <c r="G39" s="270" t="s">
        <v>227</v>
      </c>
      <c r="H39" s="270" t="n">
        <v>2023</v>
      </c>
      <c r="I39" s="279" t="s">
        <v>324</v>
      </c>
      <c r="J39" s="279" t="s">
        <v>325</v>
      </c>
      <c r="K39" s="279" t="s">
        <v>230</v>
      </c>
      <c r="L39" s="279"/>
    </row>
    <row r="40" customFormat="false" ht="327" hidden="false" customHeight="true" outlineLevel="0" collapsed="false">
      <c r="A40" s="230" t="n">
        <v>13</v>
      </c>
      <c r="B40" s="230" t="n">
        <v>1</v>
      </c>
      <c r="C40" s="291" t="s">
        <v>140</v>
      </c>
      <c r="D40" s="292" t="n">
        <v>2</v>
      </c>
      <c r="E40" s="279" t="s">
        <v>85</v>
      </c>
      <c r="F40" s="279" t="s">
        <v>326</v>
      </c>
      <c r="G40" s="270" t="s">
        <v>227</v>
      </c>
      <c r="H40" s="270" t="n">
        <v>2023</v>
      </c>
      <c r="I40" s="279" t="s">
        <v>327</v>
      </c>
      <c r="J40" s="279" t="s">
        <v>328</v>
      </c>
      <c r="K40" s="279" t="s">
        <v>230</v>
      </c>
      <c r="L40" s="279"/>
    </row>
    <row r="41" customFormat="false" ht="210" hidden="false" customHeight="true" outlineLevel="0" collapsed="false">
      <c r="A41" s="262" t="n">
        <v>13</v>
      </c>
      <c r="B41" s="263" t="n">
        <v>1</v>
      </c>
      <c r="C41" s="265" t="s">
        <v>140</v>
      </c>
      <c r="D41" s="267" t="n">
        <v>3</v>
      </c>
      <c r="E41" s="295" t="s">
        <v>329</v>
      </c>
      <c r="F41" s="295" t="s">
        <v>330</v>
      </c>
      <c r="G41" s="296" t="s">
        <v>227</v>
      </c>
      <c r="H41" s="268" t="n">
        <v>2023</v>
      </c>
      <c r="I41" s="295" t="s">
        <v>331</v>
      </c>
      <c r="J41" s="295" t="s">
        <v>332</v>
      </c>
      <c r="K41" s="279" t="s">
        <v>230</v>
      </c>
      <c r="L41" s="279"/>
    </row>
    <row r="42" customFormat="false" ht="86.25" hidden="false" customHeight="true" outlineLevel="0" collapsed="false">
      <c r="A42" s="262" t="n">
        <v>13</v>
      </c>
      <c r="B42" s="263" t="n">
        <v>1</v>
      </c>
      <c r="C42" s="265" t="s">
        <v>140</v>
      </c>
      <c r="D42" s="267" t="n">
        <v>4</v>
      </c>
      <c r="E42" s="297" t="s">
        <v>333</v>
      </c>
      <c r="F42" s="297" t="s">
        <v>334</v>
      </c>
      <c r="G42" s="270" t="s">
        <v>227</v>
      </c>
      <c r="H42" s="268" t="n">
        <v>2023</v>
      </c>
      <c r="I42" s="297" t="s">
        <v>335</v>
      </c>
      <c r="J42" s="297" t="s">
        <v>336</v>
      </c>
      <c r="K42" s="279" t="s">
        <v>230</v>
      </c>
      <c r="L42" s="279"/>
    </row>
    <row r="43" customFormat="false" ht="126" hidden="false" customHeight="true" outlineLevel="0" collapsed="false">
      <c r="A43" s="283" t="n">
        <v>13</v>
      </c>
      <c r="B43" s="284" t="n">
        <v>1</v>
      </c>
      <c r="C43" s="285" t="s">
        <v>140</v>
      </c>
      <c r="D43" s="298" t="n">
        <v>5</v>
      </c>
      <c r="E43" s="299" t="s">
        <v>337</v>
      </c>
      <c r="F43" s="297" t="s">
        <v>338</v>
      </c>
      <c r="G43" s="288" t="s">
        <v>227</v>
      </c>
      <c r="H43" s="289" t="n">
        <v>2023</v>
      </c>
      <c r="I43" s="297" t="s">
        <v>339</v>
      </c>
      <c r="J43" s="297" t="s">
        <v>340</v>
      </c>
      <c r="K43" s="279" t="s">
        <v>230</v>
      </c>
      <c r="L43" s="279"/>
    </row>
    <row r="44" customFormat="false" ht="26.25" hidden="false" customHeight="true" outlineLevel="0" collapsed="false">
      <c r="A44" s="300" t="n">
        <v>13</v>
      </c>
      <c r="B44" s="300" t="n">
        <v>2</v>
      </c>
      <c r="C44" s="301"/>
      <c r="D44" s="302"/>
      <c r="E44" s="302" t="s">
        <v>212</v>
      </c>
      <c r="F44" s="302"/>
      <c r="G44" s="302"/>
      <c r="H44" s="302"/>
      <c r="I44" s="302"/>
      <c r="J44" s="302"/>
      <c r="K44" s="302"/>
      <c r="L44" s="302"/>
    </row>
    <row r="45" customFormat="false" ht="28.5" hidden="false" customHeight="true" outlineLevel="0" collapsed="false">
      <c r="A45" s="262" t="n">
        <v>13</v>
      </c>
      <c r="B45" s="263" t="n">
        <v>2</v>
      </c>
      <c r="C45" s="265" t="s">
        <v>75</v>
      </c>
      <c r="D45" s="303"/>
      <c r="E45" s="304" t="s">
        <v>91</v>
      </c>
      <c r="F45" s="304"/>
      <c r="G45" s="304"/>
      <c r="H45" s="304"/>
      <c r="I45" s="304"/>
      <c r="J45" s="304"/>
      <c r="K45" s="304"/>
      <c r="L45" s="304"/>
    </row>
    <row r="46" customFormat="false" ht="68.25" hidden="false" customHeight="true" outlineLevel="0" collapsed="false">
      <c r="A46" s="262" t="n">
        <v>13</v>
      </c>
      <c r="B46" s="263" t="n">
        <v>2</v>
      </c>
      <c r="C46" s="265" t="s">
        <v>75</v>
      </c>
      <c r="D46" s="267" t="n">
        <v>1</v>
      </c>
      <c r="E46" s="279" t="s">
        <v>92</v>
      </c>
      <c r="F46" s="297" t="s">
        <v>341</v>
      </c>
      <c r="G46" s="288" t="s">
        <v>227</v>
      </c>
      <c r="H46" s="270" t="n">
        <v>2023</v>
      </c>
      <c r="I46" s="297" t="s">
        <v>342</v>
      </c>
      <c r="J46" s="305" t="s">
        <v>343</v>
      </c>
      <c r="K46" s="279"/>
      <c r="L46" s="279"/>
    </row>
    <row r="47" customFormat="false" ht="83.25" hidden="false" customHeight="true" outlineLevel="0" collapsed="false">
      <c r="A47" s="262" t="n">
        <v>13</v>
      </c>
      <c r="B47" s="263" t="n">
        <v>2</v>
      </c>
      <c r="C47" s="265" t="s">
        <v>75</v>
      </c>
      <c r="D47" s="267" t="n">
        <v>2</v>
      </c>
      <c r="E47" s="306" t="s">
        <v>344</v>
      </c>
      <c r="F47" s="297" t="s">
        <v>345</v>
      </c>
      <c r="G47" s="288" t="s">
        <v>227</v>
      </c>
      <c r="H47" s="270" t="n">
        <v>2023</v>
      </c>
      <c r="I47" s="306" t="s">
        <v>346</v>
      </c>
      <c r="J47" s="307" t="s">
        <v>347</v>
      </c>
      <c r="K47" s="270" t="s">
        <v>348</v>
      </c>
      <c r="L47" s="270"/>
    </row>
    <row r="48" s="308" customFormat="true" ht="85.5" hidden="false" customHeight="true" outlineLevel="0" collapsed="false">
      <c r="A48" s="262" t="n">
        <v>13</v>
      </c>
      <c r="B48" s="263" t="n">
        <v>2</v>
      </c>
      <c r="C48" s="265" t="s">
        <v>75</v>
      </c>
      <c r="D48" s="267" t="n">
        <v>3</v>
      </c>
      <c r="E48" s="297" t="s">
        <v>349</v>
      </c>
      <c r="F48" s="297" t="s">
        <v>350</v>
      </c>
      <c r="G48" s="288" t="s">
        <v>227</v>
      </c>
      <c r="H48" s="270" t="n">
        <v>2023</v>
      </c>
      <c r="I48" s="297" t="s">
        <v>351</v>
      </c>
      <c r="J48" s="306" t="s">
        <v>352</v>
      </c>
      <c r="K48" s="279"/>
      <c r="L48" s="279"/>
    </row>
    <row r="49" customFormat="false" ht="261" hidden="false" customHeight="true" outlineLevel="0" collapsed="false">
      <c r="A49" s="262" t="n">
        <v>13</v>
      </c>
      <c r="B49" s="263" t="n">
        <v>2</v>
      </c>
      <c r="C49" s="265" t="s">
        <v>75</v>
      </c>
      <c r="D49" s="267" t="n">
        <v>4</v>
      </c>
      <c r="E49" s="306" t="s">
        <v>104</v>
      </c>
      <c r="F49" s="297" t="s">
        <v>353</v>
      </c>
      <c r="G49" s="288" t="s">
        <v>227</v>
      </c>
      <c r="H49" s="270" t="n">
        <v>2023</v>
      </c>
      <c r="I49" s="297" t="s">
        <v>354</v>
      </c>
      <c r="J49" s="309" t="s">
        <v>355</v>
      </c>
      <c r="K49" s="276" t="s">
        <v>356</v>
      </c>
      <c r="L49" s="276"/>
    </row>
    <row r="50" customFormat="false" ht="114" hidden="false" customHeight="true" outlineLevel="0" collapsed="false">
      <c r="A50" s="262" t="n">
        <v>13</v>
      </c>
      <c r="B50" s="263" t="n">
        <v>2</v>
      </c>
      <c r="C50" s="265" t="s">
        <v>75</v>
      </c>
      <c r="D50" s="267" t="n">
        <v>5</v>
      </c>
      <c r="E50" s="297" t="s">
        <v>107</v>
      </c>
      <c r="F50" s="297" t="s">
        <v>357</v>
      </c>
      <c r="G50" s="288" t="s">
        <v>227</v>
      </c>
      <c r="H50" s="270" t="n">
        <v>2023</v>
      </c>
      <c r="I50" s="297" t="s">
        <v>354</v>
      </c>
      <c r="J50" s="309" t="s">
        <v>358</v>
      </c>
      <c r="K50" s="297"/>
      <c r="L50" s="297"/>
    </row>
    <row r="51" customFormat="false" ht="84.75" hidden="false" customHeight="true" outlineLevel="0" collapsed="false">
      <c r="A51" s="262" t="n">
        <v>13</v>
      </c>
      <c r="B51" s="263" t="n">
        <v>2</v>
      </c>
      <c r="C51" s="265" t="s">
        <v>75</v>
      </c>
      <c r="D51" s="267" t="n">
        <v>6</v>
      </c>
      <c r="E51" s="310" t="s">
        <v>359</v>
      </c>
      <c r="F51" s="310" t="s">
        <v>360</v>
      </c>
      <c r="G51" s="288" t="s">
        <v>227</v>
      </c>
      <c r="H51" s="270" t="n">
        <v>2023</v>
      </c>
      <c r="I51" s="310" t="s">
        <v>361</v>
      </c>
      <c r="J51" s="309"/>
      <c r="K51" s="279"/>
      <c r="L51" s="279"/>
    </row>
    <row r="52" customFormat="false" ht="121.5" hidden="false" customHeight="true" outlineLevel="0" collapsed="false">
      <c r="A52" s="262" t="n">
        <v>13</v>
      </c>
      <c r="B52" s="263" t="n">
        <v>2</v>
      </c>
      <c r="C52" s="265" t="s">
        <v>75</v>
      </c>
      <c r="D52" s="267" t="n">
        <v>7</v>
      </c>
      <c r="E52" s="297" t="s">
        <v>362</v>
      </c>
      <c r="F52" s="297" t="s">
        <v>363</v>
      </c>
      <c r="G52" s="288" t="s">
        <v>227</v>
      </c>
      <c r="H52" s="270" t="n">
        <v>2023</v>
      </c>
      <c r="I52" s="297" t="s">
        <v>364</v>
      </c>
      <c r="J52" s="280" t="s">
        <v>365</v>
      </c>
      <c r="K52" s="297"/>
      <c r="L52" s="297"/>
    </row>
    <row r="53" s="315" customFormat="true" ht="29.25" hidden="false" customHeight="true" outlineLevel="0" collapsed="false">
      <c r="A53" s="311" t="n">
        <v>13</v>
      </c>
      <c r="B53" s="312" t="n">
        <v>2</v>
      </c>
      <c r="C53" s="313" t="s">
        <v>83</v>
      </c>
      <c r="D53" s="312"/>
      <c r="E53" s="314" t="s">
        <v>366</v>
      </c>
      <c r="F53" s="314"/>
      <c r="G53" s="314"/>
      <c r="H53" s="314"/>
      <c r="I53" s="314"/>
      <c r="J53" s="314"/>
      <c r="K53" s="314"/>
      <c r="L53" s="314"/>
    </row>
    <row r="54" s="315" customFormat="true" ht="106.5" hidden="false" customHeight="true" outlineLevel="0" collapsed="false">
      <c r="A54" s="311" t="n">
        <v>13</v>
      </c>
      <c r="B54" s="312" t="n">
        <v>2</v>
      </c>
      <c r="C54" s="313" t="s">
        <v>83</v>
      </c>
      <c r="D54" s="316" t="n">
        <v>1</v>
      </c>
      <c r="E54" s="297" t="s">
        <v>367</v>
      </c>
      <c r="F54" s="279" t="s">
        <v>368</v>
      </c>
      <c r="G54" s="288" t="s">
        <v>227</v>
      </c>
      <c r="H54" s="270" t="n">
        <v>2023</v>
      </c>
      <c r="I54" s="297" t="s">
        <v>354</v>
      </c>
      <c r="J54" s="317"/>
      <c r="K54" s="297" t="s">
        <v>369</v>
      </c>
      <c r="L54" s="297"/>
    </row>
    <row r="55" s="315" customFormat="true" ht="105.75" hidden="false" customHeight="true" outlineLevel="0" collapsed="false">
      <c r="A55" s="311" t="n">
        <v>13</v>
      </c>
      <c r="B55" s="312" t="n">
        <v>2</v>
      </c>
      <c r="C55" s="313" t="s">
        <v>83</v>
      </c>
      <c r="D55" s="316" t="n">
        <v>2</v>
      </c>
      <c r="E55" s="297" t="s">
        <v>126</v>
      </c>
      <c r="F55" s="287" t="s">
        <v>370</v>
      </c>
      <c r="G55" s="288" t="s">
        <v>227</v>
      </c>
      <c r="H55" s="270" t="n">
        <v>2023</v>
      </c>
      <c r="I55" s="297" t="s">
        <v>354</v>
      </c>
      <c r="J55" s="309" t="s">
        <v>371</v>
      </c>
      <c r="K55" s="297"/>
      <c r="L55" s="297"/>
    </row>
    <row r="56" s="315" customFormat="true" ht="22.5" hidden="false" customHeight="true" outlineLevel="0" collapsed="false">
      <c r="A56" s="311" t="n">
        <v>13</v>
      </c>
      <c r="B56" s="311" t="n">
        <v>2</v>
      </c>
      <c r="C56" s="318" t="s">
        <v>77</v>
      </c>
      <c r="D56" s="319"/>
      <c r="E56" s="314" t="s">
        <v>372</v>
      </c>
      <c r="F56" s="314"/>
      <c r="G56" s="314"/>
      <c r="H56" s="314"/>
      <c r="I56" s="314"/>
      <c r="J56" s="314"/>
      <c r="K56" s="314"/>
      <c r="L56" s="314"/>
    </row>
    <row r="57" s="323" customFormat="true" ht="141" hidden="false" customHeight="true" outlineLevel="0" collapsed="false">
      <c r="A57" s="320" t="n">
        <v>13</v>
      </c>
      <c r="B57" s="320" t="n">
        <v>2</v>
      </c>
      <c r="C57" s="321" t="s">
        <v>77</v>
      </c>
      <c r="D57" s="322" t="n">
        <v>1</v>
      </c>
      <c r="E57" s="306" t="s">
        <v>134</v>
      </c>
      <c r="F57" s="306" t="s">
        <v>373</v>
      </c>
      <c r="G57" s="288" t="s">
        <v>227</v>
      </c>
      <c r="H57" s="270" t="n">
        <v>2023</v>
      </c>
      <c r="I57" s="306" t="s">
        <v>354</v>
      </c>
      <c r="J57" s="278" t="s">
        <v>374</v>
      </c>
      <c r="K57" s="275"/>
      <c r="L57" s="275"/>
    </row>
    <row r="58" s="323" customFormat="true" ht="58.5" hidden="false" customHeight="true" outlineLevel="0" collapsed="false">
      <c r="A58" s="320" t="n">
        <v>13</v>
      </c>
      <c r="B58" s="320" t="n">
        <v>2</v>
      </c>
      <c r="C58" s="321" t="s">
        <v>77</v>
      </c>
      <c r="D58" s="324" t="n">
        <v>2</v>
      </c>
      <c r="E58" s="325" t="s">
        <v>375</v>
      </c>
      <c r="F58" s="306" t="s">
        <v>373</v>
      </c>
      <c r="G58" s="288" t="s">
        <v>227</v>
      </c>
      <c r="H58" s="270" t="n">
        <v>2023</v>
      </c>
      <c r="I58" s="275" t="s">
        <v>354</v>
      </c>
      <c r="J58" s="305"/>
      <c r="K58" s="275"/>
      <c r="L58" s="275"/>
    </row>
    <row r="59" s="323" customFormat="true" ht="58.5" hidden="false" customHeight="true" outlineLevel="0" collapsed="false">
      <c r="A59" s="320" t="n">
        <v>13</v>
      </c>
      <c r="B59" s="320" t="n">
        <v>2</v>
      </c>
      <c r="C59" s="321" t="s">
        <v>77</v>
      </c>
      <c r="D59" s="324" t="n">
        <v>3</v>
      </c>
      <c r="E59" s="325" t="s">
        <v>138</v>
      </c>
      <c r="F59" s="306" t="s">
        <v>373</v>
      </c>
      <c r="G59" s="288" t="s">
        <v>227</v>
      </c>
      <c r="H59" s="270" t="n">
        <v>2023</v>
      </c>
      <c r="I59" s="275" t="s">
        <v>376</v>
      </c>
      <c r="J59" s="305" t="s">
        <v>377</v>
      </c>
      <c r="K59" s="275"/>
      <c r="L59" s="275"/>
    </row>
    <row r="60" s="323" customFormat="true" ht="58.5" hidden="false" customHeight="true" outlineLevel="0" collapsed="false">
      <c r="A60" s="320" t="n">
        <v>13</v>
      </c>
      <c r="B60" s="320" t="n">
        <v>2</v>
      </c>
      <c r="C60" s="321" t="s">
        <v>77</v>
      </c>
      <c r="D60" s="324" t="n">
        <v>4</v>
      </c>
      <c r="E60" s="325" t="s">
        <v>378</v>
      </c>
      <c r="F60" s="270" t="s">
        <v>379</v>
      </c>
      <c r="G60" s="288" t="s">
        <v>227</v>
      </c>
      <c r="H60" s="270" t="n">
        <v>2023</v>
      </c>
      <c r="I60" s="275" t="s">
        <v>380</v>
      </c>
      <c r="J60" s="305" t="s">
        <v>381</v>
      </c>
      <c r="K60" s="275"/>
      <c r="L60" s="275"/>
    </row>
    <row r="61" s="315" customFormat="true" ht="15" hidden="false" customHeight="true" outlineLevel="0" collapsed="false">
      <c r="A61" s="320" t="n">
        <v>13</v>
      </c>
      <c r="B61" s="320" t="n">
        <v>2</v>
      </c>
      <c r="C61" s="321" t="s">
        <v>144</v>
      </c>
      <c r="D61" s="297"/>
      <c r="E61" s="314" t="s">
        <v>382</v>
      </c>
      <c r="F61" s="314"/>
      <c r="G61" s="314"/>
      <c r="H61" s="314"/>
      <c r="I61" s="314"/>
      <c r="J61" s="314"/>
      <c r="K61" s="314"/>
      <c r="L61" s="314"/>
    </row>
    <row r="62" s="315" customFormat="true" ht="85.5" hidden="false" customHeight="true" outlineLevel="0" collapsed="false">
      <c r="A62" s="320" t="n">
        <v>13</v>
      </c>
      <c r="B62" s="320" t="n">
        <v>2</v>
      </c>
      <c r="C62" s="321" t="s">
        <v>144</v>
      </c>
      <c r="D62" s="326" t="n">
        <v>1</v>
      </c>
      <c r="E62" s="297" t="s">
        <v>147</v>
      </c>
      <c r="F62" s="297" t="s">
        <v>383</v>
      </c>
      <c r="G62" s="288" t="s">
        <v>227</v>
      </c>
      <c r="H62" s="270" t="n">
        <v>2023</v>
      </c>
      <c r="I62" s="297" t="s">
        <v>384</v>
      </c>
      <c r="J62" s="278" t="s">
        <v>385</v>
      </c>
      <c r="K62" s="297" t="s">
        <v>386</v>
      </c>
      <c r="L62" s="297"/>
    </row>
    <row r="63" customFormat="false" ht="92.25" hidden="false" customHeight="true" outlineLevel="0" collapsed="false">
      <c r="A63" s="320" t="n">
        <v>13</v>
      </c>
      <c r="B63" s="320" t="n">
        <v>2</v>
      </c>
      <c r="C63" s="321" t="s">
        <v>144</v>
      </c>
      <c r="D63" s="326" t="s">
        <v>84</v>
      </c>
      <c r="E63" s="297" t="s">
        <v>387</v>
      </c>
      <c r="F63" s="297" t="s">
        <v>388</v>
      </c>
      <c r="G63" s="288" t="s">
        <v>227</v>
      </c>
      <c r="H63" s="270" t="n">
        <v>2023</v>
      </c>
      <c r="I63" s="297" t="s">
        <v>389</v>
      </c>
      <c r="J63" s="309" t="s">
        <v>390</v>
      </c>
      <c r="K63" s="297"/>
      <c r="L63" s="297"/>
    </row>
    <row r="64" s="315" customFormat="true" ht="81.75" hidden="false" customHeight="true" outlineLevel="0" collapsed="false">
      <c r="A64" s="320" t="n">
        <v>13</v>
      </c>
      <c r="B64" s="320" t="n">
        <v>2</v>
      </c>
      <c r="C64" s="321" t="s">
        <v>144</v>
      </c>
      <c r="D64" s="326" t="s">
        <v>100</v>
      </c>
      <c r="E64" s="297" t="s">
        <v>152</v>
      </c>
      <c r="F64" s="297" t="s">
        <v>383</v>
      </c>
      <c r="G64" s="288" t="s">
        <v>227</v>
      </c>
      <c r="H64" s="270" t="n">
        <v>2023</v>
      </c>
      <c r="I64" s="297" t="s">
        <v>384</v>
      </c>
      <c r="J64" s="309" t="s">
        <v>391</v>
      </c>
      <c r="K64" s="297"/>
      <c r="L64" s="297"/>
    </row>
    <row r="65" s="315" customFormat="true" ht="69" hidden="false" customHeight="true" outlineLevel="0" collapsed="false">
      <c r="A65" s="322" t="n">
        <v>13</v>
      </c>
      <c r="B65" s="322" t="n">
        <v>2</v>
      </c>
      <c r="C65" s="326" t="s">
        <v>144</v>
      </c>
      <c r="D65" s="326" t="s">
        <v>103</v>
      </c>
      <c r="E65" s="279" t="s">
        <v>154</v>
      </c>
      <c r="F65" s="279" t="s">
        <v>392</v>
      </c>
      <c r="G65" s="288" t="s">
        <v>227</v>
      </c>
      <c r="H65" s="270" t="n">
        <v>2023</v>
      </c>
      <c r="I65" s="279" t="s">
        <v>393</v>
      </c>
      <c r="J65" s="276" t="s">
        <v>394</v>
      </c>
      <c r="K65" s="279"/>
      <c r="L65" s="279"/>
    </row>
    <row r="66" customFormat="false" ht="111.75" hidden="false" customHeight="true" outlineLevel="0" collapsed="false">
      <c r="A66" s="320" t="n">
        <v>13</v>
      </c>
      <c r="B66" s="320" t="n">
        <v>2</v>
      </c>
      <c r="C66" s="321" t="s">
        <v>144</v>
      </c>
      <c r="D66" s="326" t="s">
        <v>106</v>
      </c>
      <c r="E66" s="279" t="s">
        <v>395</v>
      </c>
      <c r="F66" s="279" t="s">
        <v>392</v>
      </c>
      <c r="G66" s="288" t="s">
        <v>227</v>
      </c>
      <c r="H66" s="270" t="n">
        <v>2023</v>
      </c>
      <c r="I66" s="279" t="s">
        <v>396</v>
      </c>
      <c r="J66" s="276" t="s">
        <v>397</v>
      </c>
      <c r="K66" s="279"/>
      <c r="L66" s="279"/>
    </row>
    <row r="67" customFormat="false" ht="86.25" hidden="false" customHeight="true" outlineLevel="0" collapsed="false">
      <c r="A67" s="320" t="n">
        <v>13</v>
      </c>
      <c r="B67" s="320" t="n">
        <v>2</v>
      </c>
      <c r="C67" s="321" t="s">
        <v>144</v>
      </c>
      <c r="D67" s="326" t="s">
        <v>112</v>
      </c>
      <c r="E67" s="279" t="s">
        <v>160</v>
      </c>
      <c r="F67" s="279" t="s">
        <v>398</v>
      </c>
      <c r="G67" s="288" t="s">
        <v>227</v>
      </c>
      <c r="H67" s="270" t="n">
        <v>2023</v>
      </c>
      <c r="I67" s="279" t="s">
        <v>393</v>
      </c>
      <c r="J67" s="279" t="s">
        <v>399</v>
      </c>
      <c r="K67" s="279"/>
      <c r="L67" s="279"/>
    </row>
    <row r="68" customFormat="false" ht="81.75" hidden="false" customHeight="true" outlineLevel="0" collapsed="false">
      <c r="A68" s="320" t="n">
        <v>13</v>
      </c>
      <c r="B68" s="320" t="n">
        <v>2</v>
      </c>
      <c r="C68" s="321" t="s">
        <v>144</v>
      </c>
      <c r="D68" s="326" t="s">
        <v>117</v>
      </c>
      <c r="E68" s="279" t="s">
        <v>400</v>
      </c>
      <c r="F68" s="279" t="s">
        <v>68</v>
      </c>
      <c r="G68" s="288" t="s">
        <v>227</v>
      </c>
      <c r="H68" s="270" t="n">
        <v>2023</v>
      </c>
      <c r="I68" s="279" t="s">
        <v>401</v>
      </c>
      <c r="J68" s="276"/>
      <c r="K68" s="279" t="s">
        <v>402</v>
      </c>
      <c r="L68" s="279"/>
    </row>
    <row r="69" customFormat="false" ht="142.5" hidden="false" customHeight="true" outlineLevel="0" collapsed="false">
      <c r="A69" s="322" t="n">
        <v>13</v>
      </c>
      <c r="B69" s="322" t="n">
        <v>2</v>
      </c>
      <c r="C69" s="326" t="s">
        <v>144</v>
      </c>
      <c r="D69" s="326" t="s">
        <v>167</v>
      </c>
      <c r="E69" s="279" t="s">
        <v>403</v>
      </c>
      <c r="F69" s="279" t="s">
        <v>404</v>
      </c>
      <c r="G69" s="270" t="s">
        <v>227</v>
      </c>
      <c r="H69" s="270" t="n">
        <v>2023</v>
      </c>
      <c r="I69" s="279" t="s">
        <v>405</v>
      </c>
      <c r="J69" s="276" t="s">
        <v>406</v>
      </c>
      <c r="K69" s="279"/>
      <c r="L69" s="279"/>
    </row>
    <row r="70" customFormat="false" ht="114.75" hidden="false" customHeight="true" outlineLevel="0" collapsed="false">
      <c r="A70" s="322" t="n">
        <v>13</v>
      </c>
      <c r="B70" s="322" t="n">
        <v>2</v>
      </c>
      <c r="C70" s="326" t="s">
        <v>144</v>
      </c>
      <c r="D70" s="326" t="s">
        <v>172</v>
      </c>
      <c r="E70" s="279" t="s">
        <v>407</v>
      </c>
      <c r="F70" s="279" t="s">
        <v>408</v>
      </c>
      <c r="G70" s="270" t="s">
        <v>227</v>
      </c>
      <c r="H70" s="270" t="n">
        <v>2023</v>
      </c>
      <c r="I70" s="279" t="s">
        <v>393</v>
      </c>
      <c r="J70" s="276" t="s">
        <v>409</v>
      </c>
      <c r="K70" s="279"/>
      <c r="L70" s="279"/>
    </row>
    <row r="71" customFormat="false" ht="119.25" hidden="false" customHeight="true" outlineLevel="0" collapsed="false">
      <c r="A71" s="322" t="n">
        <v>13</v>
      </c>
      <c r="B71" s="322" t="n">
        <v>2</v>
      </c>
      <c r="C71" s="326" t="s">
        <v>144</v>
      </c>
      <c r="D71" s="326" t="s">
        <v>109</v>
      </c>
      <c r="E71" s="279" t="s">
        <v>410</v>
      </c>
      <c r="F71" s="279" t="s">
        <v>411</v>
      </c>
      <c r="G71" s="270" t="s">
        <v>227</v>
      </c>
      <c r="H71" s="270" t="n">
        <v>2023</v>
      </c>
      <c r="I71" s="279" t="s">
        <v>384</v>
      </c>
      <c r="J71" s="276" t="s">
        <v>412</v>
      </c>
      <c r="K71" s="279"/>
      <c r="L71" s="279"/>
    </row>
    <row r="72" customFormat="false" ht="123.75" hidden="false" customHeight="true" outlineLevel="0" collapsed="false">
      <c r="A72" s="322" t="n">
        <v>13</v>
      </c>
      <c r="B72" s="322" t="n">
        <v>2</v>
      </c>
      <c r="C72" s="326" t="s">
        <v>144</v>
      </c>
      <c r="D72" s="326" t="s">
        <v>179</v>
      </c>
      <c r="E72" s="279" t="s">
        <v>413</v>
      </c>
      <c r="F72" s="279" t="s">
        <v>411</v>
      </c>
      <c r="G72" s="270" t="s">
        <v>227</v>
      </c>
      <c r="H72" s="270" t="n">
        <v>2023</v>
      </c>
      <c r="I72" s="279" t="s">
        <v>384</v>
      </c>
      <c r="J72" s="276" t="s">
        <v>414</v>
      </c>
      <c r="K72" s="279"/>
      <c r="L72" s="279"/>
    </row>
    <row r="73" customFormat="false" ht="100.5" hidden="false" customHeight="true" outlineLevel="0" collapsed="false">
      <c r="A73" s="322" t="n">
        <v>13</v>
      </c>
      <c r="B73" s="322" t="n">
        <v>2</v>
      </c>
      <c r="C73" s="326" t="s">
        <v>144</v>
      </c>
      <c r="D73" s="326" t="s">
        <v>183</v>
      </c>
      <c r="E73" s="279" t="s">
        <v>184</v>
      </c>
      <c r="F73" s="279" t="s">
        <v>415</v>
      </c>
      <c r="G73" s="270" t="s">
        <v>227</v>
      </c>
      <c r="H73" s="270" t="n">
        <v>2023</v>
      </c>
      <c r="I73" s="279" t="s">
        <v>393</v>
      </c>
      <c r="J73" s="276" t="s">
        <v>416</v>
      </c>
      <c r="K73" s="279"/>
      <c r="L73" s="279"/>
    </row>
    <row r="74" customFormat="false" ht="66" hidden="false" customHeight="true" outlineLevel="0" collapsed="false">
      <c r="A74" s="322" t="n">
        <v>13</v>
      </c>
      <c r="B74" s="322" t="n">
        <v>2</v>
      </c>
      <c r="C74" s="326" t="s">
        <v>144</v>
      </c>
      <c r="D74" s="326" t="s">
        <v>80</v>
      </c>
      <c r="E74" s="279" t="s">
        <v>185</v>
      </c>
      <c r="F74" s="279" t="s">
        <v>408</v>
      </c>
      <c r="G74" s="270" t="s">
        <v>227</v>
      </c>
      <c r="H74" s="270" t="n">
        <v>2023</v>
      </c>
      <c r="I74" s="279" t="s">
        <v>393</v>
      </c>
      <c r="J74" s="276" t="s">
        <v>417</v>
      </c>
      <c r="K74" s="279"/>
      <c r="L74" s="279"/>
    </row>
    <row r="75" customFormat="false" ht="122.25" hidden="false" customHeight="true" outlineLevel="0" collapsed="false">
      <c r="A75" s="322" t="n">
        <v>13</v>
      </c>
      <c r="B75" s="322" t="n">
        <v>2</v>
      </c>
      <c r="C75" s="326" t="s">
        <v>144</v>
      </c>
      <c r="D75" s="326" t="s">
        <v>93</v>
      </c>
      <c r="E75" s="279" t="s">
        <v>418</v>
      </c>
      <c r="F75" s="279" t="s">
        <v>419</v>
      </c>
      <c r="G75" s="270" t="s">
        <v>227</v>
      </c>
      <c r="H75" s="270" t="n">
        <v>2023</v>
      </c>
      <c r="I75" s="279" t="s">
        <v>420</v>
      </c>
      <c r="J75" s="276" t="s">
        <v>421</v>
      </c>
      <c r="K75" s="279"/>
      <c r="L75" s="279"/>
    </row>
    <row r="76" customFormat="false" ht="87" hidden="false" customHeight="true" outlineLevel="0" collapsed="false">
      <c r="A76" s="322" t="n">
        <v>13</v>
      </c>
      <c r="B76" s="322" t="n">
        <v>2</v>
      </c>
      <c r="C76" s="326" t="s">
        <v>144</v>
      </c>
      <c r="D76" s="326" t="s">
        <v>189</v>
      </c>
      <c r="E76" s="279" t="s">
        <v>190</v>
      </c>
      <c r="F76" s="279" t="s">
        <v>422</v>
      </c>
      <c r="G76" s="270" t="s">
        <v>227</v>
      </c>
      <c r="H76" s="270" t="n">
        <v>2023</v>
      </c>
      <c r="I76" s="279" t="s">
        <v>423</v>
      </c>
      <c r="J76" s="276" t="s">
        <v>424</v>
      </c>
      <c r="K76" s="279"/>
      <c r="L76" s="279"/>
    </row>
  </sheetData>
  <mergeCells count="78">
    <mergeCell ref="A1:L1"/>
    <mergeCell ref="A3:D6"/>
    <mergeCell ref="E3:E7"/>
    <mergeCell ref="F3:F7"/>
    <mergeCell ref="G3:G7"/>
    <mergeCell ref="H3:H7"/>
    <mergeCell ref="I3:I7"/>
    <mergeCell ref="J3:J7"/>
    <mergeCell ref="K3:L7"/>
    <mergeCell ref="E8:L8"/>
    <mergeCell ref="E9:L9"/>
    <mergeCell ref="E10:L10"/>
    <mergeCell ref="K11:L11"/>
    <mergeCell ref="K12:L12"/>
    <mergeCell ref="K13:L13"/>
    <mergeCell ref="K14:L14"/>
    <mergeCell ref="E15:L15"/>
    <mergeCell ref="K16:L16"/>
    <mergeCell ref="K17:L17"/>
    <mergeCell ref="K18:L18"/>
    <mergeCell ref="K19:L19"/>
    <mergeCell ref="K20:L20"/>
    <mergeCell ref="E21:L21"/>
    <mergeCell ref="K22:L22"/>
    <mergeCell ref="K23:L23"/>
    <mergeCell ref="K24:L24"/>
    <mergeCell ref="K25:L25"/>
    <mergeCell ref="K26:L26"/>
    <mergeCell ref="K27:L27"/>
    <mergeCell ref="K28:L28"/>
    <mergeCell ref="E29:L29"/>
    <mergeCell ref="K30:L30"/>
    <mergeCell ref="K31:L31"/>
    <mergeCell ref="K32:L32"/>
    <mergeCell ref="K33:L33"/>
    <mergeCell ref="K34:L34"/>
    <mergeCell ref="K35:L35"/>
    <mergeCell ref="K36:L36"/>
    <mergeCell ref="K37:L37"/>
    <mergeCell ref="E38:L38"/>
    <mergeCell ref="K39:L39"/>
    <mergeCell ref="K40:L40"/>
    <mergeCell ref="K41:L41"/>
    <mergeCell ref="K42:L42"/>
    <mergeCell ref="K43:L43"/>
    <mergeCell ref="E44:L44"/>
    <mergeCell ref="E45:L45"/>
    <mergeCell ref="K46:L46"/>
    <mergeCell ref="K47:L47"/>
    <mergeCell ref="K48:L48"/>
    <mergeCell ref="K49:L49"/>
    <mergeCell ref="K50:L50"/>
    <mergeCell ref="K51:L51"/>
    <mergeCell ref="K52:L52"/>
    <mergeCell ref="E53:L53"/>
    <mergeCell ref="K54:L54"/>
    <mergeCell ref="K55:L55"/>
    <mergeCell ref="E56:L56"/>
    <mergeCell ref="K57:L57"/>
    <mergeCell ref="K58:L58"/>
    <mergeCell ref="K59:L59"/>
    <mergeCell ref="K60:L60"/>
    <mergeCell ref="E61:L61"/>
    <mergeCell ref="K62:L62"/>
    <mergeCell ref="K63:L63"/>
    <mergeCell ref="K64:L64"/>
    <mergeCell ref="K65:L65"/>
    <mergeCell ref="K66:L66"/>
    <mergeCell ref="K67:L67"/>
    <mergeCell ref="K68:L68"/>
    <mergeCell ref="K69:L69"/>
    <mergeCell ref="K70:L70"/>
    <mergeCell ref="K71:L71"/>
    <mergeCell ref="K72:L72"/>
    <mergeCell ref="K73:L73"/>
    <mergeCell ref="K74:L74"/>
    <mergeCell ref="K75:L75"/>
    <mergeCell ref="K76:L7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9.13671875" defaultRowHeight="15.75" zeroHeight="false" outlineLevelRow="0" outlineLevelCol="0"/>
  <cols>
    <col collapsed="false" customWidth="false" hidden="false" outlineLevel="0" max="2" min="1" style="327" width="9.14"/>
    <col collapsed="false" customWidth="true" hidden="false" outlineLevel="0" max="3" min="3" style="327" width="18.85"/>
    <col collapsed="false" customWidth="true" hidden="false" outlineLevel="0" max="4" min="4" style="327" width="16.7"/>
    <col collapsed="false" customWidth="true" hidden="false" outlineLevel="0" max="5" min="5" style="327" width="12.14"/>
    <col collapsed="false" customWidth="false" hidden="false" outlineLevel="0" max="7" min="6" style="327" width="9.14"/>
    <col collapsed="false" customWidth="true" hidden="false" outlineLevel="0" max="8" min="8" style="327" width="15.85"/>
    <col collapsed="false" customWidth="true" hidden="false" outlineLevel="0" max="9" min="9" style="327" width="10.28"/>
    <col collapsed="false" customWidth="true" hidden="false" outlineLevel="0" max="10" min="10" style="327" width="13.7"/>
    <col collapsed="false" customWidth="true" hidden="false" outlineLevel="0" max="11" min="11" style="327" width="11.13"/>
    <col collapsed="false" customWidth="true" hidden="false" outlineLevel="0" max="12" min="12" style="327" width="10.56"/>
    <col collapsed="false" customWidth="true" hidden="false" outlineLevel="0" max="13" min="13" style="327" width="10.85"/>
    <col collapsed="false" customWidth="false" hidden="false" outlineLevel="0" max="257" min="14" style="327" width="9.14"/>
  </cols>
  <sheetData>
    <row r="1" customFormat="false" ht="22.5" hidden="false" customHeight="true" outlineLevel="0" collapsed="false">
      <c r="K1" s="328" t="s">
        <v>425</v>
      </c>
      <c r="L1" s="328"/>
      <c r="M1" s="328"/>
    </row>
    <row r="2" customFormat="false" ht="22.5" hidden="false" customHeight="true" outlineLevel="0" collapsed="false">
      <c r="K2" s="328" t="s">
        <v>426</v>
      </c>
      <c r="L2" s="328"/>
      <c r="M2" s="328"/>
    </row>
    <row r="3" customFormat="false" ht="48.75" hidden="false" customHeight="true" outlineLevel="0" collapsed="false">
      <c r="A3" s="329" t="s">
        <v>427</v>
      </c>
      <c r="B3" s="329"/>
      <c r="C3" s="329"/>
      <c r="D3" s="329"/>
      <c r="E3" s="329"/>
      <c r="F3" s="329"/>
      <c r="G3" s="329"/>
      <c r="H3" s="329"/>
      <c r="I3" s="329"/>
      <c r="J3" s="329"/>
      <c r="K3" s="329"/>
      <c r="L3" s="329"/>
      <c r="M3" s="329"/>
    </row>
    <row r="4" customFormat="false" ht="15.75" hidden="false" customHeight="false" outlineLevel="0" collapsed="false">
      <c r="A4" s="330"/>
      <c r="B4" s="330"/>
      <c r="C4" s="330"/>
      <c r="D4" s="331"/>
      <c r="E4" s="331"/>
      <c r="F4" s="331"/>
      <c r="G4" s="331"/>
      <c r="H4" s="331"/>
      <c r="I4" s="331"/>
      <c r="J4" s="331"/>
      <c r="K4" s="331"/>
    </row>
    <row r="5" customFormat="false" ht="90" hidden="false" customHeight="true" outlineLevel="0" collapsed="false">
      <c r="A5" s="332" t="s">
        <v>45</v>
      </c>
      <c r="B5" s="332"/>
      <c r="C5" s="332" t="s">
        <v>428</v>
      </c>
      <c r="D5" s="333" t="s">
        <v>429</v>
      </c>
      <c r="E5" s="333" t="s">
        <v>430</v>
      </c>
      <c r="F5" s="333" t="s">
        <v>431</v>
      </c>
      <c r="G5" s="333"/>
      <c r="H5" s="333"/>
      <c r="I5" s="333" t="s">
        <v>432</v>
      </c>
      <c r="J5" s="333"/>
      <c r="K5" s="333"/>
      <c r="L5" s="334" t="s">
        <v>50</v>
      </c>
      <c r="M5" s="334"/>
    </row>
    <row r="6" customFormat="false" ht="30" hidden="true" customHeight="true" outlineLevel="0" collapsed="false">
      <c r="A6" s="332"/>
      <c r="B6" s="332"/>
      <c r="C6" s="332"/>
      <c r="D6" s="333"/>
      <c r="E6" s="333"/>
      <c r="F6" s="333" t="s">
        <v>433</v>
      </c>
      <c r="G6" s="333" t="s">
        <v>434</v>
      </c>
      <c r="H6" s="333" t="s">
        <v>435</v>
      </c>
      <c r="I6" s="335" t="s">
        <v>436</v>
      </c>
      <c r="J6" s="335" t="s">
        <v>437</v>
      </c>
      <c r="K6" s="335" t="s">
        <v>438</v>
      </c>
      <c r="L6" s="336" t="s">
        <v>439</v>
      </c>
      <c r="M6" s="336" t="s">
        <v>64</v>
      </c>
    </row>
    <row r="7" customFormat="false" ht="111" hidden="false" customHeight="true" outlineLevel="0" collapsed="false">
      <c r="A7" s="337" t="s">
        <v>51</v>
      </c>
      <c r="B7" s="337" t="s">
        <v>52</v>
      </c>
      <c r="C7" s="332"/>
      <c r="D7" s="333"/>
      <c r="E7" s="333"/>
      <c r="F7" s="333"/>
      <c r="G7" s="333"/>
      <c r="H7" s="333"/>
      <c r="I7" s="335"/>
      <c r="J7" s="335"/>
      <c r="K7" s="335"/>
      <c r="L7" s="336"/>
      <c r="M7" s="336"/>
    </row>
    <row r="8" customFormat="false" ht="18" hidden="false" customHeight="true" outlineLevel="0" collapsed="false">
      <c r="A8" s="338" t="s">
        <v>80</v>
      </c>
      <c r="B8" s="338"/>
      <c r="C8" s="339" t="s">
        <v>440</v>
      </c>
      <c r="D8" s="339"/>
      <c r="E8" s="339"/>
      <c r="F8" s="339"/>
      <c r="G8" s="339"/>
      <c r="H8" s="339"/>
      <c r="I8" s="339"/>
      <c r="J8" s="339"/>
      <c r="K8" s="339"/>
      <c r="L8" s="339"/>
      <c r="M8" s="339"/>
    </row>
    <row r="9" customFormat="false" ht="18.75" hidden="false" customHeight="true" outlineLevel="0" collapsed="false">
      <c r="A9" s="338" t="n">
        <v>13</v>
      </c>
      <c r="B9" s="340" t="n">
        <v>1</v>
      </c>
      <c r="C9" s="341" t="s">
        <v>441</v>
      </c>
      <c r="D9" s="341"/>
      <c r="E9" s="341"/>
      <c r="F9" s="341"/>
      <c r="G9" s="341"/>
      <c r="H9" s="341"/>
      <c r="I9" s="341"/>
      <c r="J9" s="341"/>
      <c r="K9" s="341"/>
      <c r="L9" s="341"/>
      <c r="M9" s="341"/>
    </row>
    <row r="10" customFormat="false" ht="15" hidden="false" customHeight="true" outlineLevel="0" collapsed="false">
      <c r="A10" s="342" t="n">
        <v>13</v>
      </c>
      <c r="B10" s="343" t="n">
        <v>1</v>
      </c>
      <c r="C10" s="344" t="s">
        <v>442</v>
      </c>
      <c r="D10" s="344"/>
      <c r="E10" s="344"/>
      <c r="F10" s="344"/>
      <c r="G10" s="344"/>
      <c r="H10" s="344"/>
      <c r="I10" s="344"/>
      <c r="J10" s="344"/>
      <c r="K10" s="344"/>
      <c r="L10" s="344"/>
      <c r="M10" s="344"/>
    </row>
    <row r="11" customFormat="false" ht="16.5" hidden="false" customHeight="true" outlineLevel="0" collapsed="false">
      <c r="A11" s="345" t="n">
        <v>13</v>
      </c>
      <c r="B11" s="346" t="n">
        <v>2</v>
      </c>
      <c r="C11" s="264" t="s">
        <v>90</v>
      </c>
      <c r="D11" s="264"/>
      <c r="E11" s="264"/>
      <c r="F11" s="264"/>
      <c r="G11" s="264"/>
      <c r="H11" s="264"/>
      <c r="I11" s="264"/>
      <c r="J11" s="264"/>
      <c r="K11" s="264"/>
      <c r="L11" s="264"/>
      <c r="M11" s="264"/>
    </row>
    <row r="12" customFormat="false" ht="16.5" hidden="false" customHeight="true" outlineLevel="0" collapsed="false">
      <c r="A12" s="342" t="n">
        <v>13</v>
      </c>
      <c r="B12" s="347" t="n">
        <v>2</v>
      </c>
      <c r="C12" s="348" t="s">
        <v>443</v>
      </c>
      <c r="D12" s="348"/>
      <c r="E12" s="348"/>
      <c r="F12" s="348"/>
      <c r="G12" s="348"/>
      <c r="H12" s="348"/>
      <c r="I12" s="348"/>
      <c r="J12" s="348"/>
      <c r="K12" s="348"/>
      <c r="L12" s="348"/>
      <c r="M12" s="348"/>
    </row>
  </sheetData>
  <mergeCells count="23">
    <mergeCell ref="K1:M1"/>
    <mergeCell ref="K2:M2"/>
    <mergeCell ref="A3:M3"/>
    <mergeCell ref="A5:B6"/>
    <mergeCell ref="C5:C7"/>
    <mergeCell ref="D5:D7"/>
    <mergeCell ref="E5:E7"/>
    <mergeCell ref="F5:H5"/>
    <mergeCell ref="I5:K5"/>
    <mergeCell ref="L5:M5"/>
    <mergeCell ref="F6:F7"/>
    <mergeCell ref="G6:G7"/>
    <mergeCell ref="H6:H7"/>
    <mergeCell ref="I6:I7"/>
    <mergeCell ref="J6:J7"/>
    <mergeCell ref="K6:K7"/>
    <mergeCell ref="L6:L7"/>
    <mergeCell ref="M6:M7"/>
    <mergeCell ref="C8:M8"/>
    <mergeCell ref="C9:M9"/>
    <mergeCell ref="C10:M10"/>
    <mergeCell ref="C11:M11"/>
    <mergeCell ref="C12:M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L25" activeCellId="0" sqref="L25"/>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4.56"/>
    <col collapsed="false" customWidth="true" hidden="false" outlineLevel="0" max="3" min="3" style="0" width="3.42"/>
    <col collapsed="false" customWidth="true" hidden="false" outlineLevel="0" max="4" min="4" style="0" width="34.28"/>
    <col collapsed="false" customWidth="true" hidden="false" outlineLevel="0" max="6" min="6" style="0" width="12.85"/>
    <col collapsed="false" customWidth="true" hidden="false" outlineLevel="0" max="7" min="7" style="0" width="10.71"/>
    <col collapsed="false" customWidth="true" hidden="false" outlineLevel="0" max="8" min="8" style="0" width="7.56"/>
    <col collapsed="false" customWidth="true" hidden="false" outlineLevel="0" max="9" min="9" style="0" width="9.99"/>
    <col collapsed="false" customWidth="true" hidden="false" outlineLevel="0" max="10" min="10" style="0" width="11.13"/>
    <col collapsed="false" customWidth="true" hidden="false" outlineLevel="0" max="11" min="11" style="0" width="9.41"/>
    <col collapsed="false" customWidth="true" hidden="false" outlineLevel="0" max="12" min="12" style="0" width="53.41"/>
  </cols>
  <sheetData>
    <row r="1" customFormat="false" ht="30" hidden="false" customHeight="true" outlineLevel="0" collapsed="false">
      <c r="A1" s="45" t="s">
        <v>444</v>
      </c>
      <c r="B1" s="45"/>
      <c r="C1" s="45"/>
      <c r="D1" s="45"/>
      <c r="E1" s="45"/>
      <c r="F1" s="45"/>
      <c r="G1" s="45"/>
      <c r="H1" s="45"/>
      <c r="I1" s="45"/>
      <c r="J1" s="45"/>
      <c r="K1" s="45"/>
      <c r="L1" s="45"/>
    </row>
    <row r="2" customFormat="false" ht="14.1" hidden="false" customHeight="true" outlineLevel="0" collapsed="false">
      <c r="A2" s="349"/>
      <c r="B2" s="350"/>
      <c r="C2" s="350"/>
      <c r="D2" s="350"/>
      <c r="E2" s="350"/>
      <c r="F2" s="350"/>
      <c r="G2" s="350"/>
      <c r="H2" s="350"/>
      <c r="I2" s="350"/>
      <c r="J2" s="350"/>
      <c r="K2" s="350"/>
    </row>
    <row r="3" customFormat="false" ht="30.6" hidden="false" customHeight="true" outlineLevel="0" collapsed="false">
      <c r="A3" s="351" t="s">
        <v>445</v>
      </c>
      <c r="B3" s="351"/>
      <c r="C3" s="352" t="s">
        <v>446</v>
      </c>
      <c r="D3" s="352" t="s">
        <v>447</v>
      </c>
      <c r="E3" s="352" t="s">
        <v>430</v>
      </c>
      <c r="F3" s="352" t="s">
        <v>448</v>
      </c>
      <c r="G3" s="352"/>
      <c r="H3" s="352"/>
      <c r="I3" s="352" t="s">
        <v>449</v>
      </c>
      <c r="J3" s="352" t="s">
        <v>450</v>
      </c>
      <c r="K3" s="352" t="s">
        <v>451</v>
      </c>
      <c r="L3" s="352" t="s">
        <v>452</v>
      </c>
    </row>
    <row r="4" customFormat="false" ht="36.75" hidden="false" customHeight="true" outlineLevel="0" collapsed="false">
      <c r="A4" s="351"/>
      <c r="B4" s="351"/>
      <c r="C4" s="352"/>
      <c r="D4" s="352"/>
      <c r="E4" s="352"/>
      <c r="F4" s="352" t="s">
        <v>453</v>
      </c>
      <c r="G4" s="352" t="s">
        <v>454</v>
      </c>
      <c r="H4" s="352" t="s">
        <v>455</v>
      </c>
      <c r="I4" s="352"/>
      <c r="J4" s="352"/>
      <c r="K4" s="352"/>
      <c r="L4" s="352"/>
    </row>
    <row r="5" customFormat="false" ht="36" hidden="false" customHeight="true" outlineLevel="0" collapsed="false">
      <c r="A5" s="353" t="s">
        <v>51</v>
      </c>
      <c r="B5" s="353" t="s">
        <v>52</v>
      </c>
      <c r="C5" s="352"/>
      <c r="D5" s="352"/>
      <c r="E5" s="352"/>
      <c r="F5" s="352"/>
      <c r="G5" s="352"/>
      <c r="H5" s="352"/>
      <c r="I5" s="352"/>
      <c r="J5" s="352"/>
      <c r="K5" s="352"/>
      <c r="L5" s="352"/>
    </row>
    <row r="6" s="356" customFormat="true" ht="16.5" hidden="false" customHeight="true" outlineLevel="0" collapsed="false">
      <c r="A6" s="354" t="s">
        <v>80</v>
      </c>
      <c r="B6" s="355" t="s">
        <v>456</v>
      </c>
      <c r="C6" s="355"/>
      <c r="D6" s="355"/>
      <c r="E6" s="355"/>
      <c r="F6" s="355"/>
      <c r="G6" s="355"/>
      <c r="H6" s="355"/>
      <c r="I6" s="355"/>
      <c r="J6" s="355"/>
      <c r="K6" s="355"/>
      <c r="L6" s="355"/>
    </row>
    <row r="7" s="358" customFormat="true" ht="16.5" hidden="false" customHeight="true" outlineLevel="0" collapsed="false">
      <c r="A7" s="354" t="s">
        <v>80</v>
      </c>
      <c r="B7" s="354" t="s">
        <v>65</v>
      </c>
      <c r="C7" s="357" t="s">
        <v>457</v>
      </c>
      <c r="D7" s="357"/>
      <c r="E7" s="357"/>
      <c r="F7" s="357"/>
      <c r="G7" s="357"/>
      <c r="H7" s="357"/>
      <c r="I7" s="357"/>
      <c r="J7" s="357"/>
      <c r="K7" s="357"/>
      <c r="L7" s="357"/>
    </row>
    <row r="8" s="365" customFormat="true" ht="34.5" hidden="false" customHeight="true" outlineLevel="0" collapsed="false">
      <c r="A8" s="359" t="s">
        <v>80</v>
      </c>
      <c r="B8" s="359" t="s">
        <v>65</v>
      </c>
      <c r="C8" s="359" t="s">
        <v>75</v>
      </c>
      <c r="D8" s="360" t="s">
        <v>458</v>
      </c>
      <c r="E8" s="360" t="s">
        <v>459</v>
      </c>
      <c r="F8" s="361" t="n">
        <v>16.9</v>
      </c>
      <c r="G8" s="361" t="n">
        <v>19.2</v>
      </c>
      <c r="H8" s="362" t="n">
        <v>18.5</v>
      </c>
      <c r="I8" s="361" t="n">
        <f aca="false">H8-G8</f>
        <v>-0.699999999999999</v>
      </c>
      <c r="J8" s="363" t="n">
        <f aca="false">H8*100/G8</f>
        <v>96.3541666666667</v>
      </c>
      <c r="K8" s="363" t="n">
        <f aca="false">H8*100/F8</f>
        <v>109.467455621302</v>
      </c>
      <c r="L8" s="364" t="s">
        <v>460</v>
      </c>
    </row>
    <row r="9" customFormat="false" ht="38.25" hidden="false" customHeight="true" outlineLevel="0" collapsed="false">
      <c r="A9" s="359" t="s">
        <v>80</v>
      </c>
      <c r="B9" s="359" t="s">
        <v>65</v>
      </c>
      <c r="C9" s="359" t="s">
        <v>83</v>
      </c>
      <c r="D9" s="360" t="s">
        <v>461</v>
      </c>
      <c r="E9" s="360" t="s">
        <v>459</v>
      </c>
      <c r="F9" s="361" t="n">
        <v>9.3</v>
      </c>
      <c r="G9" s="361" t="n">
        <v>8</v>
      </c>
      <c r="H9" s="362" t="n">
        <v>9.3</v>
      </c>
      <c r="I9" s="361" t="n">
        <f aca="false">H9-G9</f>
        <v>1.3</v>
      </c>
      <c r="J9" s="363" t="n">
        <f aca="false">H9*100/G9</f>
        <v>116.25</v>
      </c>
      <c r="K9" s="363" t="n">
        <f aca="false">H9*100/F9</f>
        <v>100</v>
      </c>
      <c r="L9" s="366" t="s">
        <v>462</v>
      </c>
    </row>
    <row r="10" customFormat="false" ht="27.75" hidden="false" customHeight="true" outlineLevel="0" collapsed="false">
      <c r="A10" s="359" t="s">
        <v>80</v>
      </c>
      <c r="B10" s="359" t="s">
        <v>65</v>
      </c>
      <c r="C10" s="359" t="s">
        <v>77</v>
      </c>
      <c r="D10" s="367" t="s">
        <v>463</v>
      </c>
      <c r="E10" s="360" t="s">
        <v>459</v>
      </c>
      <c r="F10" s="361" t="n">
        <v>3.6</v>
      </c>
      <c r="G10" s="368" t="n">
        <v>3.8</v>
      </c>
      <c r="H10" s="362" t="n">
        <v>2.2</v>
      </c>
      <c r="I10" s="361" t="n">
        <f aca="false">H10-G10</f>
        <v>-1.6</v>
      </c>
      <c r="J10" s="363" t="n">
        <f aca="false">H10*100/G10</f>
        <v>57.8947368421053</v>
      </c>
      <c r="K10" s="363" t="n">
        <f aca="false">H10*100/F10</f>
        <v>61.1111111111111</v>
      </c>
      <c r="L10" s="366" t="s">
        <v>460</v>
      </c>
    </row>
    <row r="11" customFormat="false" ht="72.75" hidden="false" customHeight="true" outlineLevel="0" collapsed="false">
      <c r="A11" s="359" t="s">
        <v>80</v>
      </c>
      <c r="B11" s="359" t="s">
        <v>65</v>
      </c>
      <c r="C11" s="359" t="s">
        <v>144</v>
      </c>
      <c r="D11" s="369" t="s">
        <v>464</v>
      </c>
      <c r="E11" s="361" t="s">
        <v>465</v>
      </c>
      <c r="F11" s="361" t="n">
        <v>152</v>
      </c>
      <c r="G11" s="361" t="n">
        <v>69.4</v>
      </c>
      <c r="H11" s="362" t="n">
        <v>144.8</v>
      </c>
      <c r="I11" s="370" t="n">
        <f aca="false">H11-G11</f>
        <v>75.4</v>
      </c>
      <c r="J11" s="370" t="n">
        <f aca="false">H11*100/G11</f>
        <v>208.64553314121</v>
      </c>
      <c r="K11" s="370" t="n">
        <f aca="false">H11*100/F11</f>
        <v>95.2631578947369</v>
      </c>
      <c r="L11" s="366" t="s">
        <v>466</v>
      </c>
    </row>
    <row r="12" customFormat="false" ht="28.5" hidden="false" customHeight="true" outlineLevel="0" collapsed="false">
      <c r="A12" s="359" t="s">
        <v>80</v>
      </c>
      <c r="B12" s="359" t="s">
        <v>65</v>
      </c>
      <c r="C12" s="359" t="s">
        <v>140</v>
      </c>
      <c r="D12" s="364" t="s">
        <v>467</v>
      </c>
      <c r="E12" s="361" t="s">
        <v>468</v>
      </c>
      <c r="F12" s="361" t="n">
        <v>5765</v>
      </c>
      <c r="G12" s="361" t="n">
        <v>5300</v>
      </c>
      <c r="H12" s="361" t="n">
        <v>6629</v>
      </c>
      <c r="I12" s="370" t="n">
        <f aca="false">H12-G12</f>
        <v>1329</v>
      </c>
      <c r="J12" s="370" t="n">
        <f aca="false">H12*100/G12</f>
        <v>125.075471698113</v>
      </c>
      <c r="K12" s="370" t="n">
        <f aca="false">H12*100/F12</f>
        <v>114.98699045967</v>
      </c>
      <c r="L12" s="371" t="s">
        <v>460</v>
      </c>
    </row>
    <row r="13" customFormat="false" ht="51" hidden="false" customHeight="true" outlineLevel="0" collapsed="false">
      <c r="A13" s="359" t="s">
        <v>80</v>
      </c>
      <c r="B13" s="359" t="s">
        <v>65</v>
      </c>
      <c r="C13" s="359" t="s">
        <v>148</v>
      </c>
      <c r="D13" s="364" t="s">
        <v>469</v>
      </c>
      <c r="E13" s="361" t="s">
        <v>465</v>
      </c>
      <c r="F13" s="361" t="n">
        <v>50</v>
      </c>
      <c r="G13" s="361" t="n">
        <v>50</v>
      </c>
      <c r="H13" s="361" t="n">
        <v>209</v>
      </c>
      <c r="I13" s="370" t="n">
        <f aca="false">H13-G13</f>
        <v>159</v>
      </c>
      <c r="J13" s="370" t="n">
        <f aca="false">H13*100/G13</f>
        <v>418</v>
      </c>
      <c r="K13" s="370" t="n">
        <f aca="false">H13*100/F13</f>
        <v>418</v>
      </c>
      <c r="L13" s="371" t="s">
        <v>460</v>
      </c>
    </row>
    <row r="14" customFormat="false" ht="120.75" hidden="false" customHeight="true" outlineLevel="0" collapsed="false">
      <c r="A14" s="359" t="s">
        <v>80</v>
      </c>
      <c r="B14" s="359" t="s">
        <v>65</v>
      </c>
      <c r="C14" s="359" t="s">
        <v>130</v>
      </c>
      <c r="D14" s="369" t="s">
        <v>470</v>
      </c>
      <c r="E14" s="361" t="s">
        <v>459</v>
      </c>
      <c r="F14" s="361" t="n">
        <v>39</v>
      </c>
      <c r="G14" s="361" t="n">
        <v>40</v>
      </c>
      <c r="H14" s="362" t="n">
        <v>22</v>
      </c>
      <c r="I14" s="370" t="n">
        <f aca="false">H14-G14</f>
        <v>-18</v>
      </c>
      <c r="J14" s="370" t="n">
        <f aca="false">H14*100/G14</f>
        <v>55</v>
      </c>
      <c r="K14" s="370" t="n">
        <f aca="false">H14*100/F14</f>
        <v>56.4102564102564</v>
      </c>
      <c r="L14" s="366" t="s">
        <v>471</v>
      </c>
    </row>
    <row r="15" customFormat="false" ht="98.25" hidden="false" customHeight="true" outlineLevel="0" collapsed="false">
      <c r="A15" s="359" t="s">
        <v>80</v>
      </c>
      <c r="B15" s="359" t="s">
        <v>65</v>
      </c>
      <c r="C15" s="359" t="s">
        <v>472</v>
      </c>
      <c r="D15" s="369" t="s">
        <v>473</v>
      </c>
      <c r="E15" s="361" t="s">
        <v>459</v>
      </c>
      <c r="F15" s="361" t="n">
        <v>4</v>
      </c>
      <c r="G15" s="361" t="n">
        <v>40</v>
      </c>
      <c r="H15" s="362" t="n">
        <v>44</v>
      </c>
      <c r="I15" s="370" t="n">
        <f aca="false">H15-G15</f>
        <v>4</v>
      </c>
      <c r="J15" s="370" t="n">
        <f aca="false">H15*100/G15</f>
        <v>110</v>
      </c>
      <c r="K15" s="370" t="n">
        <f aca="false">H15*100/F15</f>
        <v>1100</v>
      </c>
      <c r="L15" s="361" t="s">
        <v>460</v>
      </c>
    </row>
    <row r="16" customFormat="false" ht="30" hidden="false" customHeight="true" outlineLevel="0" collapsed="false">
      <c r="A16" s="359" t="s">
        <v>80</v>
      </c>
      <c r="B16" s="359" t="s">
        <v>65</v>
      </c>
      <c r="C16" s="359" t="s">
        <v>98</v>
      </c>
      <c r="D16" s="366" t="s">
        <v>474</v>
      </c>
      <c r="E16" s="361" t="s">
        <v>468</v>
      </c>
      <c r="F16" s="361" t="n">
        <v>31</v>
      </c>
      <c r="G16" s="361" t="n">
        <v>35</v>
      </c>
      <c r="H16" s="361" t="n">
        <v>44</v>
      </c>
      <c r="I16" s="370" t="n">
        <f aca="false">H16-G16</f>
        <v>9</v>
      </c>
      <c r="J16" s="370" t="n">
        <f aca="false">H16*100/G16</f>
        <v>125.714285714286</v>
      </c>
      <c r="K16" s="370" t="n">
        <f aca="false">H16*100/F16</f>
        <v>141.935483870968</v>
      </c>
      <c r="L16" s="366" t="s">
        <v>475</v>
      </c>
    </row>
    <row r="17" customFormat="false" ht="87.75" hidden="false" customHeight="true" outlineLevel="0" collapsed="false">
      <c r="A17" s="359" t="s">
        <v>80</v>
      </c>
      <c r="B17" s="359" t="s">
        <v>65</v>
      </c>
      <c r="C17" s="359" t="s">
        <v>109</v>
      </c>
      <c r="D17" s="366" t="s">
        <v>476</v>
      </c>
      <c r="E17" s="361" t="s">
        <v>465</v>
      </c>
      <c r="F17" s="361" t="n">
        <v>947</v>
      </c>
      <c r="G17" s="361" t="n">
        <v>1000</v>
      </c>
      <c r="H17" s="361" t="n">
        <v>0</v>
      </c>
      <c r="I17" s="370" t="n">
        <f aca="false">H17-G17</f>
        <v>-1000</v>
      </c>
      <c r="J17" s="370" t="n">
        <f aca="false">H17*100/G17</f>
        <v>0</v>
      </c>
      <c r="K17" s="370" t="n">
        <f aca="false">H17*100/F17</f>
        <v>0</v>
      </c>
      <c r="L17" s="369" t="s">
        <v>477</v>
      </c>
    </row>
    <row r="18" customFormat="false" ht="62.25" hidden="false" customHeight="true" outlineLevel="0" collapsed="false">
      <c r="A18" s="359" t="s">
        <v>80</v>
      </c>
      <c r="B18" s="359" t="s">
        <v>65</v>
      </c>
      <c r="C18" s="359" t="s">
        <v>179</v>
      </c>
      <c r="D18" s="366" t="s">
        <v>478</v>
      </c>
      <c r="E18" s="361" t="s">
        <v>465</v>
      </c>
      <c r="F18" s="361" t="n">
        <v>35</v>
      </c>
      <c r="G18" s="361" t="n">
        <v>35</v>
      </c>
      <c r="H18" s="361" t="n">
        <v>35</v>
      </c>
      <c r="I18" s="370" t="n">
        <f aca="false">H18-G18</f>
        <v>0</v>
      </c>
      <c r="J18" s="370" t="n">
        <f aca="false">H18*100/G18</f>
        <v>100</v>
      </c>
      <c r="K18" s="370" t="n">
        <f aca="false">H18*100/F18</f>
        <v>100</v>
      </c>
      <c r="L18" s="361" t="s">
        <v>460</v>
      </c>
    </row>
    <row r="19" customFormat="false" ht="48" hidden="false" customHeight="true" outlineLevel="0" collapsed="false">
      <c r="A19" s="359" t="s">
        <v>80</v>
      </c>
      <c r="B19" s="359" t="s">
        <v>65</v>
      </c>
      <c r="C19" s="359" t="s">
        <v>183</v>
      </c>
      <c r="D19" s="369" t="s">
        <v>479</v>
      </c>
      <c r="E19" s="361" t="s">
        <v>459</v>
      </c>
      <c r="F19" s="361" t="n">
        <v>97</v>
      </c>
      <c r="G19" s="361" t="n">
        <v>53</v>
      </c>
      <c r="H19" s="361" t="n">
        <v>100</v>
      </c>
      <c r="I19" s="370" t="n">
        <f aca="false">H19-G19</f>
        <v>47</v>
      </c>
      <c r="J19" s="370" t="n">
        <f aca="false">H19*100/G19</f>
        <v>188.679245283019</v>
      </c>
      <c r="K19" s="370" t="n">
        <f aca="false">H19*100/F19</f>
        <v>103.092783505155</v>
      </c>
      <c r="L19" s="361" t="s">
        <v>460</v>
      </c>
    </row>
    <row r="20" customFormat="false" ht="18.75" hidden="false" customHeight="true" outlineLevel="0" collapsed="false">
      <c r="A20" s="372" t="s">
        <v>80</v>
      </c>
      <c r="B20" s="372" t="n">
        <v>2</v>
      </c>
      <c r="C20" s="373"/>
      <c r="D20" s="374" t="s">
        <v>480</v>
      </c>
      <c r="E20" s="374"/>
      <c r="F20" s="374"/>
      <c r="G20" s="374"/>
      <c r="H20" s="374"/>
      <c r="I20" s="374"/>
      <c r="J20" s="374"/>
      <c r="K20" s="374"/>
      <c r="L20" s="374"/>
    </row>
    <row r="21" customFormat="false" ht="60.75" hidden="false" customHeight="true" outlineLevel="0" collapsed="false">
      <c r="A21" s="359" t="s">
        <v>80</v>
      </c>
      <c r="B21" s="360" t="n">
        <v>2</v>
      </c>
      <c r="C21" s="373" t="s">
        <v>75</v>
      </c>
      <c r="D21" s="360" t="s">
        <v>481</v>
      </c>
      <c r="E21" s="360" t="s">
        <v>459</v>
      </c>
      <c r="F21" s="375" t="n">
        <v>37</v>
      </c>
      <c r="G21" s="368" t="n">
        <v>37</v>
      </c>
      <c r="H21" s="353" t="n">
        <v>40.4</v>
      </c>
      <c r="I21" s="368" t="n">
        <f aca="false">H21-G21</f>
        <v>3.4</v>
      </c>
      <c r="J21" s="376" t="n">
        <f aca="false">H21*100/G21</f>
        <v>109.189189189189</v>
      </c>
      <c r="K21" s="376" t="n">
        <f aca="false">H21*100/F21</f>
        <v>109.189189189189</v>
      </c>
      <c r="L21" s="366" t="s">
        <v>482</v>
      </c>
    </row>
    <row r="22" customFormat="false" ht="96.75" hidden="false" customHeight="true" outlineLevel="0" collapsed="false">
      <c r="A22" s="359" t="s">
        <v>80</v>
      </c>
      <c r="B22" s="360" t="n">
        <v>2</v>
      </c>
      <c r="C22" s="373" t="s">
        <v>83</v>
      </c>
      <c r="D22" s="360" t="s">
        <v>483</v>
      </c>
      <c r="E22" s="360" t="s">
        <v>484</v>
      </c>
      <c r="F22" s="375" t="n">
        <v>15</v>
      </c>
      <c r="G22" s="368" t="n">
        <v>16</v>
      </c>
      <c r="H22" s="375" t="n">
        <v>15</v>
      </c>
      <c r="I22" s="368" t="n">
        <f aca="false">H22-G22</f>
        <v>-1</v>
      </c>
      <c r="J22" s="376" t="n">
        <f aca="false">H22*100/G22</f>
        <v>93.75</v>
      </c>
      <c r="K22" s="376" t="n">
        <f aca="false">H22*100/F22</f>
        <v>100</v>
      </c>
      <c r="L22" s="366" t="s">
        <v>485</v>
      </c>
    </row>
    <row r="23" customFormat="false" ht="87.75" hidden="false" customHeight="true" outlineLevel="0" collapsed="false">
      <c r="A23" s="359" t="s">
        <v>80</v>
      </c>
      <c r="B23" s="360" t="n">
        <v>2</v>
      </c>
      <c r="C23" s="373" t="s">
        <v>77</v>
      </c>
      <c r="D23" s="360" t="s">
        <v>486</v>
      </c>
      <c r="E23" s="360" t="s">
        <v>459</v>
      </c>
      <c r="F23" s="375" t="n">
        <v>0</v>
      </c>
      <c r="G23" s="368" t="n">
        <v>50</v>
      </c>
      <c r="H23" s="375" t="n">
        <v>0</v>
      </c>
      <c r="I23" s="368" t="n">
        <f aca="false">H23-G23</f>
        <v>-50</v>
      </c>
      <c r="J23" s="376" t="n">
        <v>0</v>
      </c>
      <c r="K23" s="376" t="n">
        <v>0</v>
      </c>
      <c r="L23" s="366" t="s">
        <v>487</v>
      </c>
    </row>
    <row r="24" customFormat="false" ht="120" hidden="false" customHeight="true" outlineLevel="0" collapsed="false">
      <c r="A24" s="359" t="s">
        <v>80</v>
      </c>
      <c r="B24" s="360" t="n">
        <v>2</v>
      </c>
      <c r="C24" s="373" t="s">
        <v>144</v>
      </c>
      <c r="D24" s="360" t="s">
        <v>488</v>
      </c>
      <c r="E24" s="360" t="s">
        <v>484</v>
      </c>
      <c r="F24" s="375" t="n">
        <v>2</v>
      </c>
      <c r="G24" s="368" t="n">
        <v>2</v>
      </c>
      <c r="H24" s="375" t="n">
        <v>5</v>
      </c>
      <c r="I24" s="368" t="n">
        <f aca="false">H24-G24</f>
        <v>3</v>
      </c>
      <c r="J24" s="376" t="n">
        <f aca="false">H24*100/G24</f>
        <v>250</v>
      </c>
      <c r="K24" s="376" t="n">
        <f aca="false">H24*100/F24</f>
        <v>250</v>
      </c>
      <c r="L24" s="366" t="s">
        <v>489</v>
      </c>
    </row>
    <row r="25" customFormat="false" ht="53.25" hidden="false" customHeight="true" outlineLevel="0" collapsed="false">
      <c r="A25" s="359" t="s">
        <v>80</v>
      </c>
      <c r="B25" s="360" t="n">
        <v>2</v>
      </c>
      <c r="C25" s="373" t="s">
        <v>140</v>
      </c>
      <c r="D25" s="360" t="s">
        <v>490</v>
      </c>
      <c r="E25" s="360" t="s">
        <v>459</v>
      </c>
      <c r="F25" s="375" t="n">
        <v>99.3</v>
      </c>
      <c r="G25" s="368" t="n">
        <v>100</v>
      </c>
      <c r="H25" s="375" t="n">
        <v>100</v>
      </c>
      <c r="I25" s="368" t="n">
        <f aca="false">H25-G25</f>
        <v>0</v>
      </c>
      <c r="J25" s="376" t="n">
        <f aca="false">H25*100/G25</f>
        <v>100</v>
      </c>
      <c r="K25" s="376" t="n">
        <f aca="false">I25*100/H25</f>
        <v>0</v>
      </c>
      <c r="L25" s="366"/>
    </row>
    <row r="26" customFormat="false" ht="96.75" hidden="false" customHeight="true" outlineLevel="0" collapsed="false">
      <c r="A26" s="359" t="s">
        <v>80</v>
      </c>
      <c r="B26" s="360" t="n">
        <v>2</v>
      </c>
      <c r="C26" s="373" t="s">
        <v>148</v>
      </c>
      <c r="D26" s="360" t="s">
        <v>491</v>
      </c>
      <c r="E26" s="360" t="s">
        <v>484</v>
      </c>
      <c r="F26" s="375" t="n">
        <v>7</v>
      </c>
      <c r="G26" s="368" t="n">
        <v>2</v>
      </c>
      <c r="H26" s="375" t="n">
        <v>2</v>
      </c>
      <c r="I26" s="368" t="n">
        <f aca="false">H26-G26</f>
        <v>0</v>
      </c>
      <c r="J26" s="376" t="n">
        <f aca="false">H26*100/G26</f>
        <v>100</v>
      </c>
      <c r="K26" s="376" t="n">
        <f aca="false">H26*100/F26</f>
        <v>28.5714285714286</v>
      </c>
      <c r="L26" s="366" t="s">
        <v>492</v>
      </c>
    </row>
    <row r="27" customFormat="false" ht="55.5" hidden="false" customHeight="true" outlineLevel="0" collapsed="false">
      <c r="A27" s="359" t="s">
        <v>80</v>
      </c>
      <c r="B27" s="352" t="n">
        <v>2</v>
      </c>
      <c r="C27" s="377" t="s">
        <v>130</v>
      </c>
      <c r="D27" s="352" t="s">
        <v>493</v>
      </c>
      <c r="E27" s="352" t="s">
        <v>484</v>
      </c>
      <c r="F27" s="353" t="n">
        <v>15</v>
      </c>
      <c r="G27" s="353" t="n">
        <v>22</v>
      </c>
      <c r="H27" s="353" t="n">
        <v>0</v>
      </c>
      <c r="I27" s="353" t="n">
        <f aca="false">H27-G27</f>
        <v>-22</v>
      </c>
      <c r="J27" s="378" t="n">
        <f aca="false">H27*100/G27</f>
        <v>0</v>
      </c>
      <c r="K27" s="378" t="n">
        <f aca="false">H27*100/F27</f>
        <v>0</v>
      </c>
      <c r="L27" s="379" t="s">
        <v>414</v>
      </c>
    </row>
    <row r="28" customFormat="false" ht="94.5" hidden="false" customHeight="true" outlineLevel="0" collapsed="false">
      <c r="A28" s="359" t="s">
        <v>80</v>
      </c>
      <c r="B28" s="352" t="n">
        <v>2</v>
      </c>
      <c r="C28" s="377" t="s">
        <v>472</v>
      </c>
      <c r="D28" s="352" t="s">
        <v>494</v>
      </c>
      <c r="E28" s="352" t="s">
        <v>484</v>
      </c>
      <c r="F28" s="353" t="n">
        <v>7</v>
      </c>
      <c r="G28" s="353" t="n">
        <v>8</v>
      </c>
      <c r="H28" s="353" t="n">
        <v>12</v>
      </c>
      <c r="I28" s="353" t="n">
        <v>19</v>
      </c>
      <c r="J28" s="378" t="n">
        <f aca="false">H28*100/G28</f>
        <v>150</v>
      </c>
      <c r="K28" s="378" t="n">
        <f aca="false">H28*100/F28</f>
        <v>171.428571428571</v>
      </c>
      <c r="L28" s="352" t="s">
        <v>495</v>
      </c>
    </row>
    <row r="29" customFormat="false" ht="84.75" hidden="false" customHeight="true" outlineLevel="0" collapsed="false">
      <c r="A29" s="359" t="s">
        <v>80</v>
      </c>
      <c r="B29" s="352" t="n">
        <v>2</v>
      </c>
      <c r="C29" s="377" t="s">
        <v>98</v>
      </c>
      <c r="D29" s="352" t="s">
        <v>496</v>
      </c>
      <c r="E29" s="352" t="s">
        <v>484</v>
      </c>
      <c r="F29" s="353" t="n">
        <v>6</v>
      </c>
      <c r="G29" s="353" t="n">
        <v>2</v>
      </c>
      <c r="H29" s="353" t="n">
        <v>7</v>
      </c>
      <c r="I29" s="353" t="n">
        <v>1</v>
      </c>
      <c r="J29" s="378" t="n">
        <f aca="false">H29*100/G29</f>
        <v>350</v>
      </c>
      <c r="K29" s="378" t="n">
        <f aca="false">H29*100/F29</f>
        <v>116.666666666667</v>
      </c>
      <c r="L29" s="379" t="s">
        <v>497</v>
      </c>
    </row>
    <row r="30" customFormat="false" ht="89.25" hidden="false" customHeight="true" outlineLevel="0" collapsed="false">
      <c r="A30" s="359" t="s">
        <v>80</v>
      </c>
      <c r="B30" s="352" t="n">
        <v>2</v>
      </c>
      <c r="C30" s="377" t="s">
        <v>109</v>
      </c>
      <c r="D30" s="352" t="s">
        <v>498</v>
      </c>
      <c r="E30" s="352" t="s">
        <v>484</v>
      </c>
      <c r="F30" s="353" t="n">
        <v>4</v>
      </c>
      <c r="G30" s="353" t="n">
        <v>3</v>
      </c>
      <c r="H30" s="353" t="n">
        <v>0</v>
      </c>
      <c r="I30" s="353" t="n">
        <v>4</v>
      </c>
      <c r="J30" s="378" t="n">
        <f aca="false">H30*100/G30</f>
        <v>0</v>
      </c>
      <c r="K30" s="378" t="n">
        <f aca="false">H30*100/F30</f>
        <v>0</v>
      </c>
      <c r="L30" s="379" t="s">
        <v>499</v>
      </c>
    </row>
    <row r="31" customFormat="false" ht="15" hidden="false" customHeight="false" outlineLevel="0" collapsed="false">
      <c r="F31" s="380"/>
      <c r="G31" s="381"/>
      <c r="H31" s="380"/>
      <c r="I31" s="381"/>
      <c r="J31" s="382"/>
      <c r="K31" s="382"/>
    </row>
  </sheetData>
  <mergeCells count="16">
    <mergeCell ref="A1:L1"/>
    <mergeCell ref="A3:B4"/>
    <mergeCell ref="C3:C5"/>
    <mergeCell ref="D3:D5"/>
    <mergeCell ref="E3:E5"/>
    <mergeCell ref="F3:H3"/>
    <mergeCell ref="I3:I5"/>
    <mergeCell ref="J3:J5"/>
    <mergeCell ref="K3:K5"/>
    <mergeCell ref="L3:L5"/>
    <mergeCell ref="F4:F5"/>
    <mergeCell ref="G4:G5"/>
    <mergeCell ref="H4:H5"/>
    <mergeCell ref="B6:L6"/>
    <mergeCell ref="C7:L7"/>
    <mergeCell ref="D20:L20"/>
  </mergeCells>
  <printOptions headings="false" gridLines="false" gridLinesSet="true" horizontalCentered="false" verticalCentered="false"/>
  <pageMargins left="0.511805555555556" right="0.354166666666667" top="0.7875" bottom="0.66944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6484375" defaultRowHeight="15" zeroHeight="false" outlineLevelRow="0" outlineLevelCol="0"/>
  <cols>
    <col collapsed="false" customWidth="true" hidden="false" outlineLevel="0" max="1" min="1" style="0" width="9.14"/>
    <col collapsed="false" customWidth="true" hidden="false" outlineLevel="0" max="2" min="2" style="0" width="23.28"/>
    <col collapsed="false" customWidth="true" hidden="false" outlineLevel="0" max="3" min="3" style="0" width="20.41"/>
    <col collapsed="false" customWidth="true" hidden="false" outlineLevel="0" max="4" min="4" style="0" width="16.7"/>
    <col collapsed="false" customWidth="true" hidden="false" outlineLevel="0" max="5" min="5" style="0" width="60.28"/>
  </cols>
  <sheetData>
    <row r="1" customFormat="false" ht="58.5" hidden="false" customHeight="true" outlineLevel="0" collapsed="false">
      <c r="A1" s="383" t="s">
        <v>500</v>
      </c>
      <c r="B1" s="383"/>
      <c r="C1" s="383"/>
      <c r="D1" s="383"/>
      <c r="E1" s="383"/>
    </row>
    <row r="2" customFormat="false" ht="15.75" hidden="false" customHeight="false" outlineLevel="0" collapsed="false"/>
    <row r="3" customFormat="false" ht="15.75" hidden="false" customHeight="false" outlineLevel="0" collapsed="false">
      <c r="A3" s="384" t="s">
        <v>446</v>
      </c>
      <c r="B3" s="384" t="s">
        <v>501</v>
      </c>
      <c r="C3" s="384" t="s">
        <v>502</v>
      </c>
      <c r="D3" s="384" t="s">
        <v>503</v>
      </c>
      <c r="E3" s="384" t="s">
        <v>504</v>
      </c>
    </row>
    <row r="4" customFormat="false" ht="56.25" hidden="false" customHeight="true" outlineLevel="0" collapsed="false">
      <c r="A4" s="385" t="n">
        <v>1</v>
      </c>
      <c r="B4" s="385" t="s">
        <v>505</v>
      </c>
      <c r="C4" s="386" t="n">
        <v>44651</v>
      </c>
      <c r="D4" s="385" t="n">
        <v>564</v>
      </c>
      <c r="E4" s="387" t="s">
        <v>506</v>
      </c>
    </row>
    <row r="5" customFormat="false" ht="30.75" hidden="false" customHeight="false" outlineLevel="0" collapsed="false">
      <c r="A5" s="385" t="n">
        <v>2</v>
      </c>
      <c r="B5" s="385" t="s">
        <v>505</v>
      </c>
      <c r="C5" s="386" t="n">
        <v>45156</v>
      </c>
      <c r="D5" s="385" t="n">
        <v>3104</v>
      </c>
      <c r="E5" s="387" t="s">
        <v>506</v>
      </c>
    </row>
    <row r="6" customFormat="false" ht="30.75" hidden="false" customHeight="false" outlineLevel="0" collapsed="false">
      <c r="A6" s="388" t="n">
        <v>3</v>
      </c>
      <c r="B6" s="389" t="s">
        <v>505</v>
      </c>
      <c r="C6" s="390" t="n">
        <v>45215</v>
      </c>
      <c r="D6" s="389" t="n">
        <v>4096</v>
      </c>
      <c r="E6" s="391" t="s">
        <v>507</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7-02-17T07:32:41Z</cp:lastPrinted>
  <dcterms:modified xsi:type="dcterms:W3CDTF">2024-04-17T05:14:58Z</dcterms:modified>
  <cp:revision>0</cp:revision>
  <dc:subject/>
  <dc:title/>
</cp:coreProperties>
</file>