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2023" sheetId="1" state="visible" r:id="rId2"/>
  </sheets>
  <definedNames>
    <definedName function="false" hidden="false" localSheetId="0" name="_xlnm.Print_Titles" vbProcedure="false">'2023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00">
  <si>
    <t xml:space="preserve">Приложение к Отчету Главы</t>
  </si>
  <si>
    <t xml:space="preserve">муниципального образования</t>
  </si>
  <si>
    <t xml:space="preserve">«Муниципальеый округ Завьяловский район</t>
  </si>
  <si>
    <t xml:space="preserve">Удмуртской Республики» </t>
  </si>
  <si>
    <t xml:space="preserve">о своей деятельности, деятельности</t>
  </si>
  <si>
    <t xml:space="preserve">Администрации муниципального</t>
  </si>
  <si>
    <t xml:space="preserve">образования «Муниципальный округ</t>
  </si>
  <si>
    <t xml:space="preserve">Завьяловский район </t>
  </si>
  <si>
    <t xml:space="preserve">Удмуртской Республики» за 2022 год</t>
  </si>
  <si>
    <t xml:space="preserve">ОСНОВНЫЕ ПОКАЗАТЕЛИ</t>
  </si>
  <si>
    <t xml:space="preserve">  социально-экономического развития муниципального образования «Муниципальный округ Завьяловский район Удмуртской Республики» </t>
  </si>
  <si>
    <t xml:space="preserve">за 2023 год</t>
  </si>
  <si>
    <t xml:space="preserve">Показатели</t>
  </si>
  <si>
    <t xml:space="preserve">Ед.изм. </t>
  </si>
  <si>
    <t xml:space="preserve">2023/ 2022,%</t>
  </si>
  <si>
    <t xml:space="preserve">Исполнители</t>
  </si>
  <si>
    <t xml:space="preserve">план</t>
  </si>
  <si>
    <t xml:space="preserve">факт</t>
  </si>
  <si>
    <t xml:space="preserve">%</t>
  </si>
  <si>
    <t xml:space="preserve"> Общие экономические показатели                     </t>
  </si>
  <si>
    <t xml:space="preserve">Общий объем валового продукта района (базовые отрасли экономики)</t>
  </si>
  <si>
    <t xml:space="preserve">млн.руб</t>
  </si>
  <si>
    <t xml:space="preserve">Структура валового продукта по отраслям экономики:</t>
  </si>
  <si>
    <t xml:space="preserve">- промышленность</t>
  </si>
  <si>
    <t xml:space="preserve">- сельское хозяйство</t>
  </si>
  <si>
    <t xml:space="preserve">- строительство</t>
  </si>
  <si>
    <t xml:space="preserve">- торговля и общественное питание</t>
  </si>
  <si>
    <t xml:space="preserve"> - ЖКХ</t>
  </si>
  <si>
    <t xml:space="preserve">Производство валового продукта на душу населения</t>
  </si>
  <si>
    <t xml:space="preserve">тыс. руб.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В, С, Д, Е (по «чистым» видам деятельности) по полному кругу организаций</t>
  </si>
  <si>
    <t xml:space="preserve">млн.  руб.</t>
  </si>
  <si>
    <t xml:space="preserve">Отгружено товаров собственного производства, выполнено работ и услуг собственными силами по разделам В, С, Д, Е (по «чистым» видам экономической деятельности) крупных и средних организаций</t>
  </si>
  <si>
    <t xml:space="preserve">млн.руб.</t>
  </si>
  <si>
    <t xml:space="preserve">Деловая древесина</t>
  </si>
  <si>
    <t xml:space="preserve">тыс.куб.м</t>
  </si>
  <si>
    <t xml:space="preserve">Пиломатериалы</t>
  </si>
  <si>
    <t xml:space="preserve">Дрова</t>
  </si>
  <si>
    <t xml:space="preserve">Нефть (сырая)</t>
  </si>
  <si>
    <t xml:space="preserve">тыс.т</t>
  </si>
  <si>
    <t xml:space="preserve">Торф</t>
  </si>
  <si>
    <t xml:space="preserve">Глина</t>
  </si>
  <si>
    <t xml:space="preserve">Сельское хозяйство</t>
  </si>
  <si>
    <t xml:space="preserve">Общее число сельскохозяйственных организаций (СХО)</t>
  </si>
  <si>
    <t xml:space="preserve">ед.</t>
  </si>
  <si>
    <t xml:space="preserve">Количество  крестьянских (фермерских) хозяйств (КФХ) и ИП</t>
  </si>
  <si>
    <t xml:space="preserve">Валовая продукция сельского хозяйства (СХО, КФХ)</t>
  </si>
  <si>
    <t xml:space="preserve">Индекс производства продукции сельского хозяйства, всего (в сопоставимых ценах)</t>
  </si>
  <si>
    <t xml:space="preserve">Производство основных видов продукции растениеводства -  (СХО и КФХ ):</t>
  </si>
  <si>
    <t xml:space="preserve">зерно – всего</t>
  </si>
  <si>
    <t xml:space="preserve">тонн</t>
  </si>
  <si>
    <t xml:space="preserve">в т.ч. в СХО</t>
  </si>
  <si>
    <t xml:space="preserve">картофель - всего</t>
  </si>
  <si>
    <t xml:space="preserve">овощи открытый грунт</t>
  </si>
  <si>
    <t xml:space="preserve">овощи закрытый грунт</t>
  </si>
  <si>
    <t xml:space="preserve">Производство основных видов продукции животноводства:</t>
  </si>
  <si>
    <t xml:space="preserve">Произведено на убой скота и птицы в живом весе–всего::</t>
  </si>
  <si>
    <t xml:space="preserve">мясо КРС - всего</t>
  </si>
  <si>
    <t xml:space="preserve">мясо свиней - всего</t>
  </si>
  <si>
    <t xml:space="preserve">мясо птицы - всего</t>
  </si>
  <si>
    <t xml:space="preserve">молоко - всего</t>
  </si>
  <si>
    <t xml:space="preserve">яйцо - всего</t>
  </si>
  <si>
    <t xml:space="preserve">млн.шт.</t>
  </si>
  <si>
    <t xml:space="preserve">Поголовье крупного рогатого скота на конец периода- всего (СХО и КФХ):</t>
  </si>
  <si>
    <t xml:space="preserve">гол.</t>
  </si>
  <si>
    <t xml:space="preserve">в т. ч. коровы - всего</t>
  </si>
  <si>
    <t xml:space="preserve">Поголовье свиней - всего</t>
  </si>
  <si>
    <t xml:space="preserve">Поголовье птицы - всего</t>
  </si>
  <si>
    <t xml:space="preserve">т.гол.</t>
  </si>
  <si>
    <t xml:space="preserve">Продуктивность скота:</t>
  </si>
  <si>
    <t xml:space="preserve">средний надой молока на 1 корову </t>
  </si>
  <si>
    <t xml:space="preserve">кг</t>
  </si>
  <si>
    <t xml:space="preserve">среднесуточный привес КРС</t>
  </si>
  <si>
    <t xml:space="preserve">г</t>
  </si>
  <si>
    <t xml:space="preserve">среднесуточный привес свиней</t>
  </si>
  <si>
    <t xml:space="preserve">средняя яйценоскость одной курицы – несушки</t>
  </si>
  <si>
    <t xml:space="preserve">шт.</t>
  </si>
  <si>
    <t xml:space="preserve">Доля прибыльных сельскохозяйственных организаций в общем их числе</t>
  </si>
  <si>
    <t xml:space="preserve">Малое и среднее предпринимательство (МСП)</t>
  </si>
  <si>
    <t xml:space="preserve">Число субъектов МСП - всего</t>
  </si>
  <si>
    <t xml:space="preserve">Число юридических лиц МСП - всего, в т. ч:</t>
  </si>
  <si>
    <t xml:space="preserve">Число микропредприятий (работающих от 1 до 15 чел.)</t>
  </si>
  <si>
    <t xml:space="preserve">Число малых предприятий (работающих от16 до100 чел.)</t>
  </si>
  <si>
    <t xml:space="preserve">Число средних предприятий (работающих от 101 до 250)</t>
  </si>
  <si>
    <t xml:space="preserve">Число индивидуальных предпринимателей (ИП)</t>
  </si>
  <si>
    <t xml:space="preserve">Среднесписочная численность работников в субъектах МСП (включая ИП)- всего, в т. ч.:</t>
  </si>
  <si>
    <t xml:space="preserve">чел.</t>
  </si>
  <si>
    <t xml:space="preserve">в микропредприятиях</t>
  </si>
  <si>
    <t xml:space="preserve">в малых предприятиях</t>
  </si>
  <si>
    <t xml:space="preserve">в средних предприятиях</t>
  </si>
  <si>
    <t xml:space="preserve">у индивидуальных предпринимателей</t>
  </si>
  <si>
    <t xml:space="preserve">Количество самозанятых</t>
  </si>
  <si>
    <t xml:space="preserve">Удельный вес занятых в секторе малого и среднего предпринимательства, с учетом ИП, в общей численности занятых в экономике Завьяловского района</t>
  </si>
  <si>
    <t xml:space="preserve">Инвестиции в основной капитал</t>
  </si>
  <si>
    <t xml:space="preserve">Инвестиции в основной капитал по полному кругу организаций </t>
  </si>
  <si>
    <t xml:space="preserve">Инвестиции в основной капитал  по крупным и средним организациям </t>
  </si>
  <si>
    <t xml:space="preserve">в том числе бюджетные средства </t>
  </si>
  <si>
    <t xml:space="preserve">млн. руб.</t>
  </si>
  <si>
    <t xml:space="preserve">Жилищно-коммунальное хозяйство</t>
  </si>
  <si>
    <t xml:space="preserve">Объем оказанных жилищно-коммунальных услуг - всего</t>
  </si>
  <si>
    <t xml:space="preserve">в т.ч. населению</t>
  </si>
  <si>
    <t xml:space="preserve">Задолженность за услуги жилищно-коммунального комплекса</t>
  </si>
  <si>
    <t xml:space="preserve">Строительство </t>
  </si>
  <si>
    <t xml:space="preserve">Объем работ  и услуг, выполненных собственными силами по виду деятельности «Строительство» по полному кругу организаций вкл. индивидуальное жилищное строительство </t>
  </si>
  <si>
    <t xml:space="preserve">В общем объеме «Строительство» объем  капитальных вложений за счет бюджетных средств – всего, в том числе:</t>
  </si>
  <si>
    <t xml:space="preserve">Бюджет Российской Федерации</t>
  </si>
  <si>
    <t xml:space="preserve">Бюджет Удмуртской Республики</t>
  </si>
  <si>
    <t xml:space="preserve">Местный бюджет</t>
  </si>
  <si>
    <t xml:space="preserve">Иные источники</t>
  </si>
  <si>
    <t xml:space="preserve">Газифицировано домов (квартир) – всего </t>
  </si>
  <si>
    <t xml:space="preserve">Уровень газификации</t>
  </si>
  <si>
    <t xml:space="preserve">Ввод в действие жилых домов - всего</t>
  </si>
  <si>
    <t xml:space="preserve">кв.м</t>
  </si>
  <si>
    <t xml:space="preserve">в т. ч. индивидуальное жилищное строительство </t>
  </si>
  <si>
    <t xml:space="preserve">Протяженность отремонтированных автомобильных дорог общего пользования местного значения</t>
  </si>
  <si>
    <t xml:space="preserve">км</t>
  </si>
  <si>
    <t xml:space="preserve">Потребительский рынок</t>
  </si>
  <si>
    <t xml:space="preserve">Оборот розничной торговли по полному кругу предприятий (оценка)</t>
  </si>
  <si>
    <t xml:space="preserve">в т. ч. темп роста в сопоставимых ценах</t>
  </si>
  <si>
    <t xml:space="preserve">Оборот общественного питания (оценка)</t>
  </si>
  <si>
    <t xml:space="preserve">Уровень жизни</t>
  </si>
  <si>
    <t xml:space="preserve">Величина прожиточного минимума на душу населения по УР</t>
  </si>
  <si>
    <t xml:space="preserve">руб.</t>
  </si>
  <si>
    <t xml:space="preserve">Среднемесячная начисленная заработная плата (по крупным и средним организациям) </t>
  </si>
  <si>
    <t xml:space="preserve">Индекс потребительских цен (декабрь 2023 г. к декабрю 2022 г.</t>
  </si>
  <si>
    <t xml:space="preserve">Демография</t>
  </si>
  <si>
    <t xml:space="preserve">Численность постоянного население на конец года (jwtyrf)</t>
  </si>
  <si>
    <t xml:space="preserve">Число родившихся</t>
  </si>
  <si>
    <t xml:space="preserve">Число умерших</t>
  </si>
  <si>
    <t xml:space="preserve">Естественный прирост (убыль) населения</t>
  </si>
  <si>
    <t xml:space="preserve">Число браков</t>
  </si>
  <si>
    <t xml:space="preserve">Число разводов</t>
  </si>
  <si>
    <t xml:space="preserve">Ожидаемая продолжительность жизни при рождении:</t>
  </si>
  <si>
    <t xml:space="preserve">лет</t>
  </si>
  <si>
    <t xml:space="preserve">мужчины</t>
  </si>
  <si>
    <t xml:space="preserve">женщины</t>
  </si>
  <si>
    <t xml:space="preserve">Миграционный прирост</t>
  </si>
  <si>
    <t xml:space="preserve">Рынок труда</t>
  </si>
  <si>
    <t xml:space="preserve">БУЗ УР «Завьяловская районная больница Министерства здравоохранения Удмуртской республики» (по согласованию)</t>
  </si>
  <si>
    <t xml:space="preserve">Численность населения в трудоспособном возрасте </t>
  </si>
  <si>
    <t xml:space="preserve">Среднесписочная численность работников организаций (по крупным  и средним)</t>
  </si>
  <si>
    <t xml:space="preserve">Численность безработных, зарегистрированных в государственных учреждениях службы занятости населения</t>
  </si>
  <si>
    <t xml:space="preserve">Уровень зарегистрированной безработицы </t>
  </si>
  <si>
    <t xml:space="preserve">Общественная безопасность</t>
  </si>
  <si>
    <t xml:space="preserve">Число зарегистрированных преступлений на 10 тыс. населения</t>
  </si>
  <si>
    <t xml:space="preserve">Процент раскрываемости преступлений</t>
  </si>
  <si>
    <t xml:space="preserve">в т.ч. тяжких и особо тяжких</t>
  </si>
  <si>
    <t xml:space="preserve">Финансы</t>
  </si>
  <si>
    <t xml:space="preserve">Доходы бюджета муниципального округа</t>
  </si>
  <si>
    <t xml:space="preserve">в т.ч. собственные доходы (налоговые и неналоговые)</t>
  </si>
  <si>
    <t xml:space="preserve">Расходы бюджета муниципального округа</t>
  </si>
  <si>
    <t xml:space="preserve">Профицит (+), дефицит (-) бюджета муниципального округа</t>
  </si>
  <si>
    <t xml:space="preserve">Здравоохранение</t>
  </si>
  <si>
    <t xml:space="preserve">Смертность в трудоспособном возрасте, в т.ч. по видам заболеваний:</t>
  </si>
  <si>
    <t xml:space="preserve">на 100000 трудосп. насел.</t>
  </si>
  <si>
    <t xml:space="preserve"> -  сердечно-сосудистые</t>
  </si>
  <si>
    <t xml:space="preserve"> - онкологические</t>
  </si>
  <si>
    <t xml:space="preserve"> - внешние причины</t>
  </si>
  <si>
    <t xml:space="preserve">Младенческая смертность  </t>
  </si>
  <si>
    <t xml:space="preserve">на 1000 рождений</t>
  </si>
  <si>
    <t xml:space="preserve">Образование</t>
  </si>
  <si>
    <t xml:space="preserve">Количество муниципальных дошкольных образовательных учреждений</t>
  </si>
  <si>
    <t xml:space="preserve">Доля детей в возрасте 1 - 6 лет, стоящих на учете для определения в муниципальные дошкольные образовательные учреждения</t>
  </si>
  <si>
    <t xml:space="preserve">в том числе до 3 лет</t>
  </si>
  <si>
    <t xml:space="preserve">Обеспеченность детей в возрасте от 1-6 лет местами в дошкольных образовательных учреждениях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Количество общеобразовательных учреждений</t>
  </si>
  <si>
    <t xml:space="preserve">Количество детей, обучающихся в муниципальных образовательных учреждениях</t>
  </si>
  <si>
    <t xml:space="preserve">Средняя наполняемость класса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Управление ЗАГС Администрации муниципального образования «Завьяловский район»</t>
  </si>
  <si>
    <t xml:space="preserve">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Среднемесячная номинальная начисленная заработная плата работников муниципальных общеобразовательных учреждений</t>
  </si>
  <si>
    <t xml:space="preserve">Управление семьи, материнства, детства и социальной поддержки населения Администрации муниципального образования «Завьяловский район»</t>
  </si>
  <si>
    <t xml:space="preserve">в том числе учителей</t>
  </si>
  <si>
    <t xml:space="preserve">Количество учреждений дополнительного образования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 собственности, в общей численности детей данной возрастной группы</t>
  </si>
  <si>
    <t xml:space="preserve">Культура, спорт и молодежная политика</t>
  </si>
  <si>
    <t xml:space="preserve">Количество культурно-досуговых мероприятий</t>
  </si>
  <si>
    <t xml:space="preserve">в т.ч. платных</t>
  </si>
  <si>
    <t xml:space="preserve">Читаемость библиотечного фонда (число выданных экземпляров книжного фонда)</t>
  </si>
  <si>
    <t xml:space="preserve">Количество детей, посещающих детскую муниципальную школу искусств, из них</t>
  </si>
  <si>
    <t xml:space="preserve">на бюджетной основе</t>
  </si>
  <si>
    <t xml:space="preserve">Доля населения, систематически занимающегося физической культурой и спортом</t>
  </si>
  <si>
    <t xml:space="preserve">Доля населения, выполнившего нормативы ГТО в общем количестве принимавших участие в выполнении нормативов 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Среднемесячная номинальная начисленная заработная плата работников муниципальных учреждений культуры</t>
  </si>
  <si>
    <r>
      <rPr>
        <sz val="12"/>
        <rFont val="Times New Roman"/>
        <family val="1"/>
        <charset val="204"/>
      </rPr>
      <t xml:space="preserve">Среднемесячная номинальная начисленная заработная плата работников муниципальных учреждений  физической</t>
    </r>
    <r>
      <rPr>
        <sz val="12"/>
        <color rgb="FF000080"/>
        <rFont val="Tahoma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культуры и спорта</t>
    </r>
  </si>
  <si>
    <t xml:space="preserve">Социальная политика</t>
  </si>
  <si>
    <t xml:space="preserve">Количество получателей пенсий</t>
  </si>
  <si>
    <t xml:space="preserve">в т.ч по старости</t>
  </si>
  <si>
    <t xml:space="preserve">Средний размер страховой пенсии</t>
  </si>
  <si>
    <t xml:space="preserve">Количество заключенных социальных контрактов - всего</t>
  </si>
  <si>
    <t xml:space="preserve">в т.ч. на открытие ИП</t>
  </si>
  <si>
    <t xml:space="preserve"> на развитие ЛПХ</t>
  </si>
  <si>
    <t xml:space="preserve">на преодоление трудной жизненной ситуации</t>
  </si>
  <si>
    <t xml:space="preserve">на поиск работы</t>
  </si>
  <si>
    <t xml:space="preserve">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"/>
    <numFmt numFmtId="168" formatCode="#,##0"/>
    <numFmt numFmtId="169" formatCode="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8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45" xfId="21"/>
    <cellStyle name="xl46" xfId="22"/>
    <cellStyle name="xl91" xfId="23"/>
    <cellStyle name="xl92" xfId="24"/>
    <cellStyle name="xl95" xfId="25"/>
    <cellStyle name="xl96" xfId="26"/>
    <cellStyle name="Обычный 1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95"/>
  <sheetViews>
    <sheetView showFormulas="false" showGridLines="true" showRowColHeaders="true" showZeros="true" rightToLeft="false" tabSelected="true" showOutlineSymbols="true" defaultGridColor="true" view="normal" topLeftCell="A147" colorId="64" zoomScale="80" zoomScaleNormal="80" zoomScalePageLayoutView="70" workbookViewId="0">
      <selection pane="topLeft" activeCell="F94" activeCellId="0" sqref="F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0.85"/>
    <col collapsed="false" customWidth="true" hidden="false" outlineLevel="0" max="3" min="3" style="3" width="11.42"/>
    <col collapsed="false" customWidth="true" hidden="true" outlineLevel="0" max="4" min="4" style="3" width="11.42"/>
    <col collapsed="false" customWidth="true" hidden="false" outlineLevel="0" max="5" min="5" style="3" width="11.42"/>
    <col collapsed="false" customWidth="true" hidden="false" outlineLevel="0" max="6" min="6" style="3" width="11.28"/>
    <col collapsed="false" customWidth="true" hidden="true" outlineLevel="0" max="7" min="7" style="3" width="8.28"/>
    <col collapsed="false" customWidth="true" hidden="false" outlineLevel="0" max="8" min="8" style="3" width="10.56"/>
    <col collapsed="false" customWidth="true" hidden="false" outlineLevel="0" max="9" min="9" style="3" width="11.42"/>
    <col collapsed="false" customWidth="true" hidden="true" outlineLevel="0" max="10" min="10" style="4" width="36.7"/>
    <col collapsed="false" customWidth="true" hidden="true" outlineLevel="0" max="11" min="11" style="5" width="21.13"/>
    <col collapsed="false" customWidth="true" hidden="true" outlineLevel="0" max="12" min="12" style="6" width="16.13"/>
    <col collapsed="false" customWidth="true" hidden="true" outlineLevel="0" max="13" min="13" style="6" width="10.56"/>
    <col collapsed="false" customWidth="true" hidden="true" outlineLevel="0" max="15" min="14" style="6" width="9.06"/>
    <col collapsed="false" customWidth="true" hidden="true" outlineLevel="0" max="16" min="16" style="6" width="9.99"/>
    <col collapsed="false" customWidth="true" hidden="true" outlineLevel="0" max="17" min="17" style="6" width="9.06"/>
    <col collapsed="false" customWidth="true" hidden="false" outlineLevel="0" max="18" min="18" style="6" width="14.56"/>
    <col collapsed="false" customWidth="true" hidden="false" outlineLevel="0" max="19" min="19" style="6" width="11.42"/>
    <col collapsed="false" customWidth="true" hidden="false" outlineLevel="0" max="20" min="20" style="6" width="11.99"/>
    <col collapsed="false" customWidth="true" hidden="false" outlineLevel="0" max="24" min="21" style="6" width="11.42"/>
    <col collapsed="false" customWidth="true" hidden="false" outlineLevel="0" max="25" min="25" style="6" width="11.99"/>
    <col collapsed="false" customWidth="false" hidden="false" outlineLevel="0" max="257" min="26" style="6" width="9.14"/>
  </cols>
  <sheetData>
    <row r="1" customFormat="false" ht="15.75" hidden="false" customHeight="true" outlineLevel="0" collapsed="false">
      <c r="C1" s="2"/>
      <c r="D1" s="2"/>
      <c r="E1" s="2"/>
      <c r="F1" s="2"/>
      <c r="G1" s="2"/>
      <c r="H1" s="2"/>
      <c r="I1" s="2"/>
      <c r="J1" s="7"/>
    </row>
    <row r="2" customFormat="false" ht="15.75" hidden="true" customHeight="true" outlineLevel="0" collapsed="false">
      <c r="B2" s="8"/>
      <c r="C2" s="8"/>
      <c r="D2" s="8"/>
      <c r="E2" s="9" t="s">
        <v>0</v>
      </c>
      <c r="F2" s="9"/>
      <c r="G2" s="9"/>
      <c r="H2" s="9"/>
      <c r="I2" s="9"/>
      <c r="J2" s="7"/>
    </row>
    <row r="3" customFormat="false" ht="15.75" hidden="true" customHeight="true" outlineLevel="0" collapsed="false">
      <c r="B3" s="8"/>
      <c r="C3" s="8"/>
      <c r="D3" s="8"/>
      <c r="E3" s="9" t="s">
        <v>1</v>
      </c>
      <c r="F3" s="9"/>
      <c r="G3" s="9"/>
      <c r="H3" s="9"/>
      <c r="I3" s="9"/>
      <c r="J3" s="7"/>
    </row>
    <row r="4" customFormat="false" ht="15.75" hidden="true" customHeight="true" outlineLevel="0" collapsed="false">
      <c r="B4" s="8"/>
      <c r="C4" s="8"/>
      <c r="D4" s="8"/>
      <c r="E4" s="9" t="s">
        <v>2</v>
      </c>
      <c r="F4" s="9"/>
      <c r="G4" s="9"/>
      <c r="H4" s="9"/>
      <c r="I4" s="9"/>
      <c r="J4" s="7"/>
    </row>
    <row r="5" customFormat="false" ht="15.75" hidden="true" customHeight="true" outlineLevel="0" collapsed="false">
      <c r="B5" s="8"/>
      <c r="C5" s="8"/>
      <c r="D5" s="8"/>
      <c r="E5" s="9" t="s">
        <v>3</v>
      </c>
      <c r="F5" s="9"/>
      <c r="G5" s="9"/>
      <c r="H5" s="9"/>
      <c r="I5" s="9"/>
      <c r="J5" s="7"/>
      <c r="R5" s="10"/>
    </row>
    <row r="6" customFormat="false" ht="15.75" hidden="true" customHeight="true" outlineLevel="0" collapsed="false">
      <c r="B6" s="8"/>
      <c r="C6" s="8"/>
      <c r="D6" s="8"/>
      <c r="E6" s="9" t="s">
        <v>4</v>
      </c>
      <c r="F6" s="9"/>
      <c r="G6" s="9"/>
      <c r="H6" s="9"/>
      <c r="I6" s="9"/>
      <c r="J6" s="7"/>
    </row>
    <row r="7" customFormat="false" ht="16.5" hidden="true" customHeight="true" outlineLevel="0" collapsed="false">
      <c r="B7" s="8"/>
      <c r="C7" s="8"/>
      <c r="D7" s="8"/>
      <c r="E7" s="9" t="s">
        <v>5</v>
      </c>
      <c r="F7" s="9"/>
      <c r="G7" s="9"/>
      <c r="H7" s="9"/>
      <c r="I7" s="9"/>
      <c r="J7" s="7"/>
    </row>
    <row r="8" customFormat="false" ht="16.5" hidden="true" customHeight="true" outlineLevel="0" collapsed="false">
      <c r="B8" s="8"/>
      <c r="C8" s="8"/>
      <c r="D8" s="8"/>
      <c r="E8" s="9" t="s">
        <v>6</v>
      </c>
      <c r="F8" s="9"/>
      <c r="G8" s="9"/>
      <c r="H8" s="9"/>
      <c r="I8" s="9"/>
      <c r="J8" s="7"/>
    </row>
    <row r="9" customFormat="false" ht="16.5" hidden="true" customHeight="true" outlineLevel="0" collapsed="false">
      <c r="B9" s="8"/>
      <c r="C9" s="8"/>
      <c r="D9" s="8"/>
      <c r="E9" s="9" t="s">
        <v>7</v>
      </c>
      <c r="F9" s="9"/>
      <c r="G9" s="9"/>
      <c r="H9" s="9"/>
      <c r="I9" s="9"/>
      <c r="J9" s="7"/>
    </row>
    <row r="10" customFormat="false" ht="16.5" hidden="true" customHeight="true" outlineLevel="0" collapsed="false">
      <c r="B10" s="8"/>
      <c r="C10" s="8"/>
      <c r="D10" s="8"/>
      <c r="E10" s="9" t="s">
        <v>8</v>
      </c>
      <c r="F10" s="9"/>
      <c r="G10" s="9"/>
      <c r="H10" s="9"/>
      <c r="I10" s="9"/>
      <c r="J10" s="7"/>
    </row>
    <row r="11" customFormat="false" ht="16.5" hidden="false" customHeight="true" outlineLevel="0" collapsed="false">
      <c r="C11" s="2"/>
      <c r="D11" s="2"/>
      <c r="E11" s="2"/>
      <c r="F11" s="2"/>
      <c r="G11" s="2"/>
      <c r="H11" s="2"/>
      <c r="I11" s="2"/>
      <c r="J11" s="7"/>
    </row>
    <row r="12" customFormat="false" ht="16.5" hidden="false" customHeight="true" outlineLevel="0" collapsed="false">
      <c r="C12" s="2"/>
      <c r="D12" s="2"/>
      <c r="E12" s="2"/>
      <c r="F12" s="2"/>
      <c r="G12" s="2"/>
      <c r="H12" s="2"/>
      <c r="I12" s="2"/>
      <c r="J12" s="7"/>
    </row>
    <row r="13" customFormat="false" ht="18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2"/>
    </row>
    <row r="14" s="16" customFormat="true" ht="38.25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I14" s="13"/>
      <c r="J14" s="14"/>
      <c r="K14" s="15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</row>
    <row r="15" customFormat="false" ht="21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4"/>
      <c r="K15" s="15"/>
    </row>
    <row r="16" customFormat="false" ht="15" hidden="false" customHeight="true" outlineLevel="0" collapsed="false">
      <c r="A16" s="17"/>
      <c r="B16" s="18"/>
      <c r="J16" s="7"/>
    </row>
    <row r="17" customFormat="false" ht="25.5" hidden="false" customHeight="true" outlineLevel="0" collapsed="false">
      <c r="A17" s="19" t="s">
        <v>12</v>
      </c>
      <c r="B17" s="19" t="s">
        <v>13</v>
      </c>
      <c r="C17" s="20" t="n">
        <v>2022</v>
      </c>
      <c r="D17" s="21" t="n">
        <v>2022</v>
      </c>
      <c r="E17" s="22" t="n">
        <v>2023</v>
      </c>
      <c r="F17" s="22"/>
      <c r="G17" s="22"/>
      <c r="H17" s="22"/>
      <c r="I17" s="20" t="s">
        <v>14</v>
      </c>
      <c r="J17" s="23" t="s">
        <v>15</v>
      </c>
    </row>
    <row r="18" customFormat="false" ht="21.75" hidden="false" customHeight="true" outlineLevel="0" collapsed="false">
      <c r="A18" s="19"/>
      <c r="B18" s="19"/>
      <c r="C18" s="20"/>
      <c r="D18" s="24"/>
      <c r="E18" s="20" t="s">
        <v>16</v>
      </c>
      <c r="F18" s="20" t="s">
        <v>17</v>
      </c>
      <c r="G18" s="25"/>
      <c r="H18" s="20" t="s">
        <v>18</v>
      </c>
      <c r="I18" s="20"/>
      <c r="J18" s="23"/>
    </row>
    <row r="19" customFormat="false" ht="16.9" hidden="false" customHeight="true" outlineLevel="0" collapsed="false">
      <c r="A19" s="26" t="s">
        <v>19</v>
      </c>
      <c r="B19" s="26"/>
      <c r="C19" s="26"/>
      <c r="D19" s="26"/>
      <c r="E19" s="26"/>
      <c r="F19" s="26"/>
      <c r="G19" s="26"/>
      <c r="H19" s="26"/>
      <c r="I19" s="26"/>
      <c r="J19" s="27"/>
      <c r="K19" s="28"/>
      <c r="L19" s="28"/>
    </row>
    <row r="20" customFormat="false" ht="32.25" hidden="false" customHeight="true" outlineLevel="0" collapsed="false">
      <c r="A20" s="29" t="s">
        <v>20</v>
      </c>
      <c r="B20" s="30" t="s">
        <v>21</v>
      </c>
      <c r="C20" s="31" t="n">
        <f aca="false">C29+C40+C101+C105+C118+C120</f>
        <v>56249.2978722276</v>
      </c>
      <c r="D20" s="31"/>
      <c r="E20" s="31"/>
      <c r="F20" s="31" t="n">
        <f aca="false">F29+F40+F101+F105+F118+F120</f>
        <v>62125.6909</v>
      </c>
      <c r="G20" s="31"/>
      <c r="H20" s="31"/>
      <c r="I20" s="31" t="n">
        <f aca="false">F20/C20*100</f>
        <v>110.447051341193</v>
      </c>
      <c r="J20" s="27"/>
      <c r="K20" s="28"/>
      <c r="L20" s="28"/>
    </row>
    <row r="21" customFormat="false" ht="21.75" hidden="false" customHeight="true" outlineLevel="0" collapsed="false">
      <c r="A21" s="32" t="s">
        <v>22</v>
      </c>
      <c r="B21" s="33"/>
      <c r="C21" s="34"/>
      <c r="D21" s="34"/>
      <c r="E21" s="34"/>
      <c r="F21" s="34"/>
      <c r="G21" s="34"/>
      <c r="H21" s="34"/>
      <c r="I21" s="34"/>
      <c r="J21" s="27"/>
      <c r="K21" s="28"/>
      <c r="L21" s="28"/>
    </row>
    <row r="22" customFormat="false" ht="17.45" hidden="false" customHeight="true" outlineLevel="0" collapsed="false">
      <c r="A22" s="32" t="s">
        <v>23</v>
      </c>
      <c r="B22" s="33" t="s">
        <v>18</v>
      </c>
      <c r="C22" s="34" t="n">
        <f aca="false">C29/C20*100</f>
        <v>46.9904334313086</v>
      </c>
      <c r="D22" s="34"/>
      <c r="E22" s="34"/>
      <c r="F22" s="34" t="n">
        <f aca="false">F29/F20*100</f>
        <v>43.1598546616727</v>
      </c>
      <c r="G22" s="34"/>
      <c r="H22" s="34"/>
      <c r="I22" s="34" t="n">
        <f aca="false">F22-C22</f>
        <v>-3.83057876963595</v>
      </c>
      <c r="J22" s="27"/>
      <c r="K22" s="28"/>
      <c r="L22" s="28"/>
    </row>
    <row r="23" customFormat="false" ht="17.45" hidden="false" customHeight="true" outlineLevel="0" collapsed="false">
      <c r="A23" s="32" t="s">
        <v>24</v>
      </c>
      <c r="B23" s="33" t="s">
        <v>18</v>
      </c>
      <c r="C23" s="34" t="n">
        <f aca="false">C40/C20*100</f>
        <v>17.386010794685</v>
      </c>
      <c r="D23" s="34"/>
      <c r="E23" s="34"/>
      <c r="F23" s="34" t="n">
        <f aca="false">F40/F20*100</f>
        <v>15.9528205745878</v>
      </c>
      <c r="G23" s="34"/>
      <c r="H23" s="34"/>
      <c r="I23" s="34" t="n">
        <f aca="false">F23-C23</f>
        <v>-1.43319022009721</v>
      </c>
      <c r="J23" s="27"/>
      <c r="K23" s="28"/>
      <c r="L23" s="28"/>
    </row>
    <row r="24" customFormat="false" ht="17.45" hidden="false" customHeight="true" outlineLevel="0" collapsed="false">
      <c r="A24" s="32" t="s">
        <v>25</v>
      </c>
      <c r="B24" s="33" t="s">
        <v>18</v>
      </c>
      <c r="C24" s="34" t="n">
        <f aca="false">C105/C20*100</f>
        <v>18.2444943993993</v>
      </c>
      <c r="D24" s="34"/>
      <c r="E24" s="34"/>
      <c r="F24" s="34" t="n">
        <f aca="false">F105/F20*100</f>
        <v>22.6153090556615</v>
      </c>
      <c r="G24" s="34"/>
      <c r="H24" s="34"/>
      <c r="I24" s="34" t="n">
        <f aca="false">F24-C24</f>
        <v>4.37081465626224</v>
      </c>
      <c r="J24" s="27"/>
      <c r="K24" s="28"/>
      <c r="L24" s="28"/>
    </row>
    <row r="25" customFormat="false" ht="17.45" hidden="false" customHeight="true" outlineLevel="0" collapsed="false">
      <c r="A25" s="32" t="s">
        <v>26</v>
      </c>
      <c r="B25" s="33" t="s">
        <v>18</v>
      </c>
      <c r="C25" s="34" t="n">
        <f aca="false">(C118+C120)/C20*100</f>
        <v>16.2371804546728</v>
      </c>
      <c r="D25" s="34"/>
      <c r="E25" s="34"/>
      <c r="F25" s="34" t="n">
        <f aca="false">(F118+F120)/F20*100</f>
        <v>16.4584342674892</v>
      </c>
      <c r="G25" s="34"/>
      <c r="H25" s="34"/>
      <c r="I25" s="34" t="n">
        <f aca="false">F25-C25</f>
        <v>0.221253812816414</v>
      </c>
      <c r="J25" s="27"/>
      <c r="K25" s="28"/>
      <c r="L25" s="28"/>
    </row>
    <row r="26" customFormat="false" ht="17.45" hidden="false" customHeight="true" outlineLevel="0" collapsed="false">
      <c r="A26" s="32" t="s">
        <v>27</v>
      </c>
      <c r="B26" s="33"/>
      <c r="C26" s="34" t="n">
        <f aca="false">C101/C20*100</f>
        <v>1.14188091993434</v>
      </c>
      <c r="D26" s="34"/>
      <c r="E26" s="34"/>
      <c r="F26" s="34" t="n">
        <f aca="false">F101/F20*100</f>
        <v>1.81358144058886</v>
      </c>
      <c r="G26" s="34"/>
      <c r="H26" s="34"/>
      <c r="I26" s="34" t="n">
        <f aca="false">F26-C26</f>
        <v>0.671700520654516</v>
      </c>
      <c r="J26" s="27"/>
      <c r="K26" s="28"/>
      <c r="L26" s="28"/>
    </row>
    <row r="27" customFormat="false" ht="19.5" hidden="false" customHeight="true" outlineLevel="0" collapsed="false">
      <c r="A27" s="32" t="s">
        <v>28</v>
      </c>
      <c r="B27" s="30" t="s">
        <v>29</v>
      </c>
      <c r="C27" s="31" t="n">
        <f aca="false">C20/C126*1000</f>
        <v>685.106486635417</v>
      </c>
      <c r="D27" s="31"/>
      <c r="E27" s="31"/>
      <c r="F27" s="31" t="n">
        <f aca="false">F20/F126*1000</f>
        <v>744.37683800623</v>
      </c>
      <c r="G27" s="31"/>
      <c r="H27" s="31"/>
      <c r="I27" s="31" t="n">
        <f aca="false">F27/C27*100</f>
        <v>108.651261158231</v>
      </c>
      <c r="J27" s="27"/>
      <c r="K27" s="28"/>
      <c r="L27" s="28"/>
    </row>
    <row r="28" customFormat="false" ht="16.9" hidden="false" customHeight="true" outlineLevel="0" collapsed="false">
      <c r="A28" s="26" t="s">
        <v>30</v>
      </c>
      <c r="B28" s="26"/>
      <c r="C28" s="26"/>
      <c r="D28" s="26"/>
      <c r="E28" s="26"/>
      <c r="F28" s="26"/>
      <c r="G28" s="26"/>
      <c r="H28" s="26"/>
      <c r="I28" s="26"/>
      <c r="J28" s="27"/>
      <c r="K28" s="28"/>
      <c r="L28" s="28"/>
    </row>
    <row r="29" customFormat="false" ht="78.75" hidden="false" customHeight="true" outlineLevel="0" collapsed="false">
      <c r="A29" s="35" t="s">
        <v>31</v>
      </c>
      <c r="B29" s="36" t="s">
        <v>32</v>
      </c>
      <c r="C29" s="37" t="n">
        <v>26431.7888722276</v>
      </c>
      <c r="D29" s="37" t="n">
        <v>18709</v>
      </c>
      <c r="E29" s="37" t="n">
        <v>29818.8</v>
      </c>
      <c r="F29" s="37" t="n">
        <v>26813.3579</v>
      </c>
      <c r="G29" s="37" t="n">
        <f aca="false">F29/D29*100</f>
        <v>143.317964081458</v>
      </c>
      <c r="H29" s="37" t="n">
        <f aca="false">F29/E29*100</f>
        <v>89.9209824003649</v>
      </c>
      <c r="I29" s="37" t="n">
        <f aca="false">F29/C29*100</f>
        <v>101.443598954338</v>
      </c>
      <c r="J29" s="27"/>
      <c r="K29" s="28"/>
      <c r="L29" s="28"/>
    </row>
    <row r="30" customFormat="false" ht="80.25" hidden="false" customHeight="true" outlineLevel="0" collapsed="false">
      <c r="A30" s="35" t="s">
        <v>33</v>
      </c>
      <c r="B30" s="36" t="s">
        <v>34</v>
      </c>
      <c r="C30" s="37" t="n">
        <v>17361</v>
      </c>
      <c r="D30" s="37"/>
      <c r="E30" s="37" t="n">
        <v>17475.9</v>
      </c>
      <c r="F30" s="37" t="n">
        <v>15472.7394</v>
      </c>
      <c r="G30" s="37"/>
      <c r="H30" s="37" t="n">
        <f aca="false">F30/E30*100</f>
        <v>88.537582613771</v>
      </c>
      <c r="I30" s="37" t="n">
        <f aca="false">F30/C30*100</f>
        <v>89.1235493347158</v>
      </c>
      <c r="J30" s="27"/>
      <c r="K30" s="28"/>
      <c r="L30" s="28"/>
    </row>
    <row r="31" customFormat="false" ht="18.6" hidden="false" customHeight="true" outlineLevel="0" collapsed="false">
      <c r="A31" s="38" t="s">
        <v>35</v>
      </c>
      <c r="B31" s="39" t="s">
        <v>36</v>
      </c>
      <c r="C31" s="40" t="n">
        <v>31.1</v>
      </c>
      <c r="D31" s="41"/>
      <c r="E31" s="41"/>
      <c r="F31" s="40" t="n">
        <v>35.672</v>
      </c>
      <c r="G31" s="41"/>
      <c r="H31" s="41"/>
      <c r="I31" s="40" t="n">
        <f aca="false">F31/C31*100</f>
        <v>114.700964630225</v>
      </c>
      <c r="J31" s="27"/>
      <c r="K31" s="28"/>
      <c r="L31" s="28"/>
    </row>
    <row r="32" customFormat="false" ht="18" hidden="true" customHeight="true" outlineLevel="0" collapsed="false">
      <c r="A32" s="38" t="s">
        <v>37</v>
      </c>
      <c r="B32" s="39" t="s">
        <v>36</v>
      </c>
      <c r="C32" s="40" t="n">
        <v>1.5</v>
      </c>
      <c r="D32" s="40"/>
      <c r="E32" s="40"/>
      <c r="F32" s="40"/>
      <c r="G32" s="41"/>
      <c r="H32" s="41"/>
      <c r="I32" s="40" t="n">
        <f aca="false">F32/C32*100</f>
        <v>0</v>
      </c>
      <c r="J32" s="27"/>
      <c r="K32" s="28"/>
      <c r="L32" s="28"/>
    </row>
    <row r="33" customFormat="false" ht="18.6" hidden="false" customHeight="true" outlineLevel="0" collapsed="false">
      <c r="A33" s="35" t="s">
        <v>38</v>
      </c>
      <c r="B33" s="39" t="s">
        <v>36</v>
      </c>
      <c r="C33" s="40" t="n">
        <v>26.7</v>
      </c>
      <c r="D33" s="40"/>
      <c r="E33" s="40"/>
      <c r="F33" s="40" t="n">
        <v>65.329</v>
      </c>
      <c r="G33" s="41"/>
      <c r="H33" s="41"/>
      <c r="I33" s="40" t="n">
        <f aca="false">F33/C33*100</f>
        <v>244.677902621723</v>
      </c>
      <c r="J33" s="27"/>
      <c r="K33" s="28"/>
      <c r="L33" s="28"/>
    </row>
    <row r="34" customFormat="false" ht="17.45" hidden="false" customHeight="true" outlineLevel="0" collapsed="false">
      <c r="A34" s="35" t="s">
        <v>39</v>
      </c>
      <c r="B34" s="39" t="s">
        <v>40</v>
      </c>
      <c r="C34" s="40" t="n">
        <v>651.5</v>
      </c>
      <c r="D34" s="40"/>
      <c r="E34" s="40"/>
      <c r="F34" s="40" t="n">
        <v>597.3</v>
      </c>
      <c r="G34" s="41"/>
      <c r="H34" s="41"/>
      <c r="I34" s="40" t="n">
        <f aca="false">F34/C34*100</f>
        <v>91.68073676132</v>
      </c>
      <c r="J34" s="27"/>
      <c r="K34" s="28"/>
      <c r="L34" s="28"/>
    </row>
    <row r="35" customFormat="false" ht="17.45" hidden="false" customHeight="true" outlineLevel="0" collapsed="false">
      <c r="A35" s="35" t="s">
        <v>41</v>
      </c>
      <c r="B35" s="39" t="s">
        <v>40</v>
      </c>
      <c r="C35" s="40" t="n">
        <v>2.244</v>
      </c>
      <c r="D35" s="40"/>
      <c r="E35" s="40"/>
      <c r="F35" s="40" t="n">
        <v>5.37</v>
      </c>
      <c r="G35" s="40"/>
      <c r="H35" s="40"/>
      <c r="I35" s="40" t="n">
        <f aca="false">F35/C35*100</f>
        <v>239.304812834225</v>
      </c>
      <c r="J35" s="27"/>
      <c r="K35" s="28"/>
      <c r="L35" s="28"/>
    </row>
    <row r="36" customFormat="false" ht="19.15" hidden="false" customHeight="true" outlineLevel="0" collapsed="false">
      <c r="A36" s="35" t="s">
        <v>42</v>
      </c>
      <c r="B36" s="39" t="s">
        <v>40</v>
      </c>
      <c r="C36" s="42" t="n">
        <v>280.87</v>
      </c>
      <c r="D36" s="40"/>
      <c r="E36" s="40"/>
      <c r="F36" s="42" t="n">
        <v>227.735</v>
      </c>
      <c r="G36" s="40"/>
      <c r="H36" s="40"/>
      <c r="I36" s="40" t="n">
        <f aca="false">F36/C36*100</f>
        <v>81.0819952291096</v>
      </c>
      <c r="J36" s="27"/>
      <c r="K36" s="28"/>
      <c r="L36" s="28"/>
    </row>
    <row r="37" customFormat="false" ht="17.45" hidden="false" customHeight="true" outlineLevel="0" collapsed="false">
      <c r="A37" s="43" t="s">
        <v>43</v>
      </c>
      <c r="B37" s="43"/>
      <c r="C37" s="43"/>
      <c r="D37" s="43"/>
      <c r="E37" s="43"/>
      <c r="F37" s="43"/>
      <c r="G37" s="43"/>
      <c r="H37" s="43"/>
      <c r="I37" s="43"/>
      <c r="J37" s="27"/>
      <c r="K37" s="28"/>
      <c r="L37" s="28"/>
    </row>
    <row r="38" customFormat="false" ht="33" hidden="false" customHeight="true" outlineLevel="0" collapsed="false">
      <c r="A38" s="35" t="s">
        <v>44</v>
      </c>
      <c r="B38" s="36" t="s">
        <v>45</v>
      </c>
      <c r="C38" s="44" t="n">
        <v>15</v>
      </c>
      <c r="D38" s="44" t="n">
        <v>16</v>
      </c>
      <c r="E38" s="44" t="n">
        <v>13</v>
      </c>
      <c r="F38" s="44" t="n">
        <v>14</v>
      </c>
      <c r="G38" s="37" t="n">
        <f aca="false">F38/D38*100</f>
        <v>87.5</v>
      </c>
      <c r="H38" s="37" t="n">
        <f aca="false">F38/E38*100</f>
        <v>107.692307692308</v>
      </c>
      <c r="I38" s="37" t="n">
        <f aca="false">F38/C38*100</f>
        <v>93.3333333333333</v>
      </c>
      <c r="J38" s="27"/>
      <c r="K38" s="28"/>
      <c r="L38" s="28"/>
    </row>
    <row r="39" customFormat="false" ht="32.25" hidden="false" customHeight="true" outlineLevel="0" collapsed="false">
      <c r="A39" s="35" t="s">
        <v>46</v>
      </c>
      <c r="B39" s="36" t="s">
        <v>45</v>
      </c>
      <c r="C39" s="44" t="n">
        <v>82</v>
      </c>
      <c r="D39" s="44" t="n">
        <v>86</v>
      </c>
      <c r="E39" s="44" t="n">
        <v>86</v>
      </c>
      <c r="F39" s="44" t="n">
        <v>82</v>
      </c>
      <c r="G39" s="37" t="n">
        <f aca="false">F39/D39*100</f>
        <v>95.3488372093023</v>
      </c>
      <c r="H39" s="37" t="n">
        <f aca="false">F39/E39*100</f>
        <v>95.3488372093023</v>
      </c>
      <c r="I39" s="37" t="n">
        <f aca="false">F39/C39*100</f>
        <v>100</v>
      </c>
      <c r="J39" s="27"/>
      <c r="K39" s="28"/>
      <c r="L39" s="28"/>
    </row>
    <row r="40" customFormat="false" ht="21" hidden="false" customHeight="true" outlineLevel="0" collapsed="false">
      <c r="A40" s="45" t="s">
        <v>47</v>
      </c>
      <c r="B40" s="46" t="s">
        <v>34</v>
      </c>
      <c r="C40" s="37" t="n">
        <v>9779.509</v>
      </c>
      <c r="D40" s="41" t="n">
        <v>6680.4</v>
      </c>
      <c r="E40" s="37" t="n">
        <v>10903.8</v>
      </c>
      <c r="F40" s="37" t="n">
        <v>9910.8</v>
      </c>
      <c r="G40" s="37" t="n">
        <f aca="false">F40/D40*100</f>
        <v>148.356385845159</v>
      </c>
      <c r="H40" s="37" t="n">
        <f aca="false">F40/E40*100</f>
        <v>90.8930831453255</v>
      </c>
      <c r="I40" s="37" t="n">
        <f aca="false">F40/C40*100</f>
        <v>101.342511162882</v>
      </c>
      <c r="J40" s="27"/>
      <c r="K40" s="28"/>
      <c r="L40" s="28"/>
    </row>
    <row r="41" customFormat="false" ht="31.15" hidden="false" customHeight="true" outlineLevel="0" collapsed="false">
      <c r="A41" s="35" t="s">
        <v>48</v>
      </c>
      <c r="B41" s="36" t="s">
        <v>18</v>
      </c>
      <c r="C41" s="37" t="n">
        <v>102.5</v>
      </c>
      <c r="D41" s="37" t="n">
        <v>102</v>
      </c>
      <c r="E41" s="37" t="n">
        <v>102.1</v>
      </c>
      <c r="F41" s="37" t="n">
        <v>98.1</v>
      </c>
      <c r="G41" s="37" t="n">
        <f aca="false">F41-D41</f>
        <v>-3.90000000000001</v>
      </c>
      <c r="H41" s="37" t="n">
        <f aca="false">F41-E41</f>
        <v>-4</v>
      </c>
      <c r="I41" s="37" t="n">
        <f aca="false">F41-C41</f>
        <v>-4.40000000000001</v>
      </c>
      <c r="J41" s="27"/>
      <c r="K41" s="28"/>
      <c r="L41" s="28"/>
    </row>
    <row r="42" customFormat="false" ht="33" hidden="false" customHeight="true" outlineLevel="0" collapsed="false">
      <c r="A42" s="47" t="s">
        <v>49</v>
      </c>
      <c r="B42" s="39"/>
      <c r="C42" s="48"/>
      <c r="D42" s="41"/>
      <c r="E42" s="41"/>
      <c r="F42" s="48"/>
      <c r="G42" s="48"/>
      <c r="H42" s="48"/>
      <c r="I42" s="48"/>
      <c r="J42" s="27"/>
      <c r="K42" s="28"/>
      <c r="L42" s="28"/>
    </row>
    <row r="43" customFormat="false" ht="17.45" hidden="false" customHeight="true" outlineLevel="0" collapsed="false">
      <c r="A43" s="35" t="s">
        <v>50</v>
      </c>
      <c r="B43" s="49" t="s">
        <v>51</v>
      </c>
      <c r="C43" s="37" t="n">
        <v>37438.2</v>
      </c>
      <c r="D43" s="37" t="n">
        <v>26208.6</v>
      </c>
      <c r="E43" s="41" t="n">
        <v>36548.6</v>
      </c>
      <c r="F43" s="37" t="n">
        <v>23455.2</v>
      </c>
      <c r="G43" s="37" t="n">
        <f aca="false">F43/D43*100</f>
        <v>89.4942881344292</v>
      </c>
      <c r="H43" s="37" t="n">
        <f aca="false">F43/E43*100</f>
        <v>64.1753719704722</v>
      </c>
      <c r="I43" s="37" t="n">
        <f aca="false">F43/C43*100</f>
        <v>62.6504479382022</v>
      </c>
      <c r="J43" s="27"/>
      <c r="K43" s="28"/>
      <c r="L43" s="28"/>
    </row>
    <row r="44" customFormat="false" ht="18" hidden="false" customHeight="true" outlineLevel="0" collapsed="false">
      <c r="A44" s="50" t="s">
        <v>52</v>
      </c>
      <c r="B44" s="49" t="s">
        <v>51</v>
      </c>
      <c r="C44" s="37" t="n">
        <v>26062.7</v>
      </c>
      <c r="D44" s="41" t="n">
        <v>25816</v>
      </c>
      <c r="E44" s="41" t="n">
        <v>23610.6</v>
      </c>
      <c r="F44" s="37" t="n">
        <v>16271.2</v>
      </c>
      <c r="G44" s="37" t="n">
        <f aca="false">F44/D44*100</f>
        <v>63.0275797954757</v>
      </c>
      <c r="H44" s="37" t="n">
        <f aca="false">F44/E44*100</f>
        <v>68.9148094499928</v>
      </c>
      <c r="I44" s="37" t="n">
        <f aca="false">F44/C44*100</f>
        <v>62.4309837430504</v>
      </c>
      <c r="J44" s="27"/>
      <c r="K44" s="28"/>
      <c r="L44" s="28"/>
    </row>
    <row r="45" customFormat="false" ht="17.45" hidden="false" customHeight="true" outlineLevel="0" collapsed="false">
      <c r="A45" s="35" t="s">
        <v>53</v>
      </c>
      <c r="B45" s="49" t="s">
        <v>51</v>
      </c>
      <c r="C45" s="37" t="n">
        <v>10801.85</v>
      </c>
      <c r="D45" s="41" t="n">
        <v>11662.6</v>
      </c>
      <c r="E45" s="41" t="n">
        <v>13678.65</v>
      </c>
      <c r="F45" s="37" t="n">
        <v>10266.25</v>
      </c>
      <c r="G45" s="37" t="n">
        <f aca="false">F45/D45*100</f>
        <v>88.0271123077187</v>
      </c>
      <c r="H45" s="37" t="n">
        <f aca="false">F45/E45*100</f>
        <v>75.0530936898013</v>
      </c>
      <c r="I45" s="37" t="n">
        <f aca="false">F45/C45*100</f>
        <v>95.0415900979925</v>
      </c>
      <c r="J45" s="27"/>
      <c r="K45" s="28"/>
      <c r="L45" s="28"/>
    </row>
    <row r="46" customFormat="false" ht="15" hidden="false" customHeight="true" outlineLevel="0" collapsed="false">
      <c r="A46" s="35" t="s">
        <v>52</v>
      </c>
      <c r="B46" s="49" t="s">
        <v>51</v>
      </c>
      <c r="C46" s="37" t="n">
        <v>9098.7</v>
      </c>
      <c r="D46" s="41" t="n">
        <v>9649.3</v>
      </c>
      <c r="E46" s="41" t="n">
        <v>11820</v>
      </c>
      <c r="F46" s="37" t="n">
        <v>8694</v>
      </c>
      <c r="G46" s="37" t="n">
        <f aca="false">F46/D46*100</f>
        <v>90.0997999854912</v>
      </c>
      <c r="H46" s="37" t="n">
        <f aca="false">F46/E46*100</f>
        <v>73.5532994923858</v>
      </c>
      <c r="I46" s="37" t="n">
        <f aca="false">F46/C46*100</f>
        <v>95.552111840153</v>
      </c>
      <c r="J46" s="27"/>
      <c r="K46" s="28"/>
      <c r="L46" s="28"/>
    </row>
    <row r="47" customFormat="false" ht="17.45" hidden="false" customHeight="true" outlineLevel="0" collapsed="false">
      <c r="A47" s="35" t="s">
        <v>54</v>
      </c>
      <c r="B47" s="49" t="s">
        <v>51</v>
      </c>
      <c r="C47" s="37" t="n">
        <v>268.8</v>
      </c>
      <c r="D47" s="41" t="n">
        <v>585.6</v>
      </c>
      <c r="E47" s="37" t="n">
        <v>273.5</v>
      </c>
      <c r="F47" s="37" t="n">
        <v>44.2</v>
      </c>
      <c r="G47" s="37" t="n">
        <f aca="false">F47/D47*100</f>
        <v>7.54781420765027</v>
      </c>
      <c r="H47" s="37" t="n">
        <f aca="false">F47/E47*100</f>
        <v>16.1608775137112</v>
      </c>
      <c r="I47" s="37" t="n">
        <f aca="false">F47/C47*100</f>
        <v>16.4434523809524</v>
      </c>
      <c r="J47" s="27"/>
      <c r="K47" s="28"/>
      <c r="L47" s="28"/>
    </row>
    <row r="48" customFormat="false" ht="17.45" hidden="false" customHeight="true" outlineLevel="0" collapsed="false">
      <c r="A48" s="35" t="s">
        <v>52</v>
      </c>
      <c r="B48" s="49" t="s">
        <v>51</v>
      </c>
      <c r="C48" s="44" t="n">
        <v>0</v>
      </c>
      <c r="D48" s="41" t="n">
        <v>35</v>
      </c>
      <c r="E48" s="37" t="n">
        <v>0</v>
      </c>
      <c r="F48" s="44" t="n">
        <v>0</v>
      </c>
      <c r="G48" s="37" t="n">
        <f aca="false">F48/D48*100</f>
        <v>0</v>
      </c>
      <c r="H48" s="37"/>
      <c r="I48" s="37"/>
      <c r="J48" s="27"/>
      <c r="K48" s="28"/>
      <c r="L48" s="28"/>
    </row>
    <row r="49" customFormat="false" ht="17.45" hidden="false" customHeight="true" outlineLevel="0" collapsed="false">
      <c r="A49" s="35" t="s">
        <v>55</v>
      </c>
      <c r="B49" s="49" t="s">
        <v>51</v>
      </c>
      <c r="C49" s="37" t="n">
        <v>1792.3</v>
      </c>
      <c r="D49" s="37" t="n">
        <v>1956</v>
      </c>
      <c r="E49" s="37" t="n">
        <v>1040</v>
      </c>
      <c r="F49" s="37" t="n">
        <v>507.7</v>
      </c>
      <c r="G49" s="37" t="n">
        <f aca="false">F49/D49*100</f>
        <v>25.9560327198364</v>
      </c>
      <c r="H49" s="37" t="n">
        <f aca="false">F49/E49*100</f>
        <v>48.8173076923077</v>
      </c>
      <c r="I49" s="37" t="n">
        <f aca="false">F49/C49*100</f>
        <v>28.3267310160129</v>
      </c>
      <c r="J49" s="27"/>
      <c r="K49" s="28"/>
      <c r="L49" s="28"/>
    </row>
    <row r="50" customFormat="false" ht="17.45" hidden="false" customHeight="true" outlineLevel="0" collapsed="false">
      <c r="A50" s="35" t="s">
        <v>52</v>
      </c>
      <c r="B50" s="49" t="s">
        <v>51</v>
      </c>
      <c r="C50" s="37" t="n">
        <v>1792.3</v>
      </c>
      <c r="D50" s="37" t="n">
        <v>1956</v>
      </c>
      <c r="E50" s="37" t="n">
        <v>1040</v>
      </c>
      <c r="F50" s="37" t="n">
        <v>507.7</v>
      </c>
      <c r="G50" s="37" t="n">
        <f aca="false">F50/D50*100</f>
        <v>25.9560327198364</v>
      </c>
      <c r="H50" s="37" t="n">
        <f aca="false">F50/E50*100</f>
        <v>48.8173076923077</v>
      </c>
      <c r="I50" s="37" t="n">
        <f aca="false">F50/C50*100</f>
        <v>28.3267310160129</v>
      </c>
      <c r="J50" s="27"/>
      <c r="K50" s="28"/>
      <c r="L50" s="28"/>
    </row>
    <row r="51" customFormat="false" ht="20.25" hidden="false" customHeight="true" outlineLevel="0" collapsed="false">
      <c r="A51" s="45" t="s">
        <v>56</v>
      </c>
      <c r="B51" s="49"/>
      <c r="C51" s="44"/>
      <c r="D51" s="44"/>
      <c r="E51" s="44"/>
      <c r="F51" s="44"/>
      <c r="G51" s="44"/>
      <c r="H51" s="44"/>
      <c r="I51" s="44"/>
      <c r="J51" s="27"/>
      <c r="K51" s="28"/>
      <c r="L51" s="28"/>
    </row>
    <row r="52" customFormat="false" ht="32.25" hidden="false" customHeight="true" outlineLevel="0" collapsed="false">
      <c r="A52" s="38" t="s">
        <v>57</v>
      </c>
      <c r="B52" s="49" t="s">
        <v>51</v>
      </c>
      <c r="C52" s="37" t="n">
        <f aca="false">C54+C56+C58</f>
        <v>26938.317</v>
      </c>
      <c r="D52" s="44" t="n">
        <f aca="false">D54+D56+D58</f>
        <v>25749.5</v>
      </c>
      <c r="E52" s="37" t="n">
        <v>27419.3</v>
      </c>
      <c r="F52" s="37" t="n">
        <f aca="false">F54+F56+F58</f>
        <v>27711.2</v>
      </c>
      <c r="G52" s="41" t="n">
        <f aca="false">F52/D52*100</f>
        <v>107.618400357289</v>
      </c>
      <c r="H52" s="37" t="n">
        <f aca="false">F52/E52*100</f>
        <v>101.064578599745</v>
      </c>
      <c r="I52" s="37" t="n">
        <f aca="false">F52/C52*100</f>
        <v>102.869084211905</v>
      </c>
      <c r="J52" s="27"/>
      <c r="K52" s="28"/>
      <c r="L52" s="28"/>
    </row>
    <row r="53" customFormat="false" ht="18" hidden="false" customHeight="true" outlineLevel="0" collapsed="false">
      <c r="A53" s="35" t="s">
        <v>52</v>
      </c>
      <c r="B53" s="49" t="s">
        <v>51</v>
      </c>
      <c r="C53" s="41" t="n">
        <f aca="false">C55+C57+C59</f>
        <v>26842.417</v>
      </c>
      <c r="D53" s="44" t="n">
        <f aca="false">D55+D57+D59</f>
        <v>25558.5</v>
      </c>
      <c r="E53" s="41" t="n">
        <v>24621</v>
      </c>
      <c r="F53" s="41" t="n">
        <f aca="false">F55+F57+F59</f>
        <v>27641.4</v>
      </c>
      <c r="G53" s="41" t="n">
        <f aca="false">F53/D53*100</f>
        <v>108.149539292212</v>
      </c>
      <c r="H53" s="41" t="n">
        <f aca="false">F53/E53*100</f>
        <v>112.26757645912</v>
      </c>
      <c r="I53" s="41" t="n">
        <f aca="false">F53/C53*100</f>
        <v>102.976568764281</v>
      </c>
      <c r="J53" s="27"/>
      <c r="K53" s="28"/>
      <c r="L53" s="28"/>
    </row>
    <row r="54" customFormat="false" ht="18.75" hidden="false" customHeight="true" outlineLevel="0" collapsed="false">
      <c r="A54" s="50" t="s">
        <v>58</v>
      </c>
      <c r="B54" s="49" t="s">
        <v>51</v>
      </c>
      <c r="C54" s="37" t="n">
        <v>1286.3</v>
      </c>
      <c r="D54" s="51" t="n">
        <v>1549</v>
      </c>
      <c r="E54" s="41" t="n">
        <v>1144.3</v>
      </c>
      <c r="F54" s="37" t="n">
        <v>1312</v>
      </c>
      <c r="G54" s="41" t="n">
        <f aca="false">F54/D54*100</f>
        <v>84.6998063266624</v>
      </c>
      <c r="H54" s="41" t="n">
        <f aca="false">F54/E54*100</f>
        <v>114.655247749716</v>
      </c>
      <c r="I54" s="41" t="n">
        <f aca="false">F54/C54*100</f>
        <v>101.997978698593</v>
      </c>
      <c r="J54" s="27"/>
      <c r="K54" s="28"/>
      <c r="L54" s="28"/>
    </row>
    <row r="55" customFormat="false" ht="18" hidden="false" customHeight="true" outlineLevel="0" collapsed="false">
      <c r="A55" s="35" t="s">
        <v>52</v>
      </c>
      <c r="B55" s="49" t="s">
        <v>51</v>
      </c>
      <c r="C55" s="37" t="n">
        <v>1190.4</v>
      </c>
      <c r="D55" s="51" t="n">
        <v>1358</v>
      </c>
      <c r="E55" s="41" t="n">
        <v>1046</v>
      </c>
      <c r="F55" s="37" t="n">
        <v>1242.2</v>
      </c>
      <c r="G55" s="41" t="n">
        <f aca="false">F55/D55*100</f>
        <v>91.4727540500737</v>
      </c>
      <c r="H55" s="41" t="n">
        <f aca="false">F55/E55*100</f>
        <v>118.757170172084</v>
      </c>
      <c r="I55" s="41" t="n">
        <f aca="false">F55/C55*100</f>
        <v>104.351478494624</v>
      </c>
      <c r="J55" s="27"/>
      <c r="K55" s="28"/>
      <c r="L55" s="28"/>
    </row>
    <row r="56" customFormat="false" ht="19.5" hidden="false" customHeight="true" outlineLevel="0" collapsed="false">
      <c r="A56" s="50" t="s">
        <v>59</v>
      </c>
      <c r="B56" s="49" t="s">
        <v>51</v>
      </c>
      <c r="C56" s="37" t="n">
        <v>23139.917</v>
      </c>
      <c r="D56" s="44" t="n">
        <v>21000.5</v>
      </c>
      <c r="E56" s="37" t="n">
        <v>23934</v>
      </c>
      <c r="F56" s="37" t="n">
        <v>23559.3</v>
      </c>
      <c r="G56" s="41" t="n">
        <f aca="false">F56/D56*100</f>
        <v>112.184471798291</v>
      </c>
      <c r="H56" s="37" t="n">
        <f aca="false">F56/E56*100</f>
        <v>98.4344447229882</v>
      </c>
      <c r="I56" s="37" t="n">
        <f aca="false">F56/C56*100</f>
        <v>101.81237901588</v>
      </c>
      <c r="J56" s="27"/>
      <c r="K56" s="28"/>
      <c r="L56" s="28"/>
    </row>
    <row r="57" customFormat="false" ht="17.45" hidden="false" customHeight="true" outlineLevel="0" collapsed="false">
      <c r="A57" s="35" t="s">
        <v>52</v>
      </c>
      <c r="B57" s="49" t="s">
        <v>51</v>
      </c>
      <c r="C57" s="37" t="n">
        <v>23139.917</v>
      </c>
      <c r="D57" s="37" t="n">
        <v>21000.5</v>
      </c>
      <c r="E57" s="37" t="n">
        <v>23934</v>
      </c>
      <c r="F57" s="37" t="n">
        <v>23559.3</v>
      </c>
      <c r="G57" s="41" t="n">
        <f aca="false">F57/D57*100</f>
        <v>112.184471798291</v>
      </c>
      <c r="H57" s="41" t="n">
        <f aca="false">F57/E57*100</f>
        <v>98.4344447229882</v>
      </c>
      <c r="I57" s="41" t="n">
        <f aca="false">F57/C57*100</f>
        <v>101.81237901588</v>
      </c>
      <c r="J57" s="27"/>
      <c r="K57" s="28"/>
      <c r="L57" s="28"/>
    </row>
    <row r="58" customFormat="false" ht="19.5" hidden="false" customHeight="true" outlineLevel="0" collapsed="false">
      <c r="A58" s="50" t="s">
        <v>60</v>
      </c>
      <c r="B58" s="49" t="s">
        <v>51</v>
      </c>
      <c r="C58" s="37" t="n">
        <v>2512.1</v>
      </c>
      <c r="D58" s="37" t="n">
        <v>3200</v>
      </c>
      <c r="E58" s="37" t="n">
        <v>2700</v>
      </c>
      <c r="F58" s="37" t="n">
        <v>2839.9</v>
      </c>
      <c r="G58" s="41" t="n">
        <f aca="false">F58/D58*100</f>
        <v>88.746875</v>
      </c>
      <c r="H58" s="37" t="n">
        <f aca="false">F58/E58*100</f>
        <v>105.181481481481</v>
      </c>
      <c r="I58" s="37" t="n">
        <f aca="false">F58/C58*100</f>
        <v>113.048843596991</v>
      </c>
      <c r="J58" s="27"/>
      <c r="K58" s="28"/>
      <c r="L58" s="28"/>
    </row>
    <row r="59" customFormat="false" ht="17.45" hidden="false" customHeight="true" outlineLevel="0" collapsed="false">
      <c r="A59" s="35" t="s">
        <v>52</v>
      </c>
      <c r="B59" s="49" t="s">
        <v>51</v>
      </c>
      <c r="C59" s="37" t="n">
        <v>2512.1</v>
      </c>
      <c r="D59" s="37" t="n">
        <v>3200</v>
      </c>
      <c r="E59" s="37" t="n">
        <v>2700</v>
      </c>
      <c r="F59" s="37" t="n">
        <v>2839.9</v>
      </c>
      <c r="G59" s="41" t="n">
        <f aca="false">F59/D59*100</f>
        <v>88.746875</v>
      </c>
      <c r="H59" s="41" t="n">
        <f aca="false">F59/E59*100</f>
        <v>105.181481481481</v>
      </c>
      <c r="I59" s="41" t="n">
        <f aca="false">F59/C59*100</f>
        <v>113.048843596991</v>
      </c>
      <c r="J59" s="27"/>
      <c r="K59" s="28"/>
      <c r="L59" s="28"/>
    </row>
    <row r="60" customFormat="false" ht="18" hidden="false" customHeight="true" outlineLevel="0" collapsed="false">
      <c r="A60" s="35" t="s">
        <v>61</v>
      </c>
      <c r="B60" s="49" t="s">
        <v>51</v>
      </c>
      <c r="C60" s="37" t="n">
        <v>35506.7</v>
      </c>
      <c r="D60" s="37" t="n">
        <v>33344.5</v>
      </c>
      <c r="E60" s="37" t="n">
        <v>37032.6</v>
      </c>
      <c r="F60" s="37" t="n">
        <v>39811.5</v>
      </c>
      <c r="G60" s="41" t="n">
        <f aca="false">F60/D60*100</f>
        <v>119.394502841548</v>
      </c>
      <c r="H60" s="41" t="n">
        <f aca="false">F60/E60*100</f>
        <v>107.503928970691</v>
      </c>
      <c r="I60" s="41" t="n">
        <f aca="false">F60/C60*100</f>
        <v>112.123909008722</v>
      </c>
      <c r="J60" s="27"/>
      <c r="K60" s="28"/>
      <c r="L60" s="28"/>
    </row>
    <row r="61" customFormat="false" ht="19.5" hidden="false" customHeight="true" outlineLevel="0" collapsed="false">
      <c r="A61" s="35" t="s">
        <v>52</v>
      </c>
      <c r="B61" s="49" t="s">
        <v>51</v>
      </c>
      <c r="C61" s="37" t="n">
        <v>31939.6</v>
      </c>
      <c r="D61" s="37" t="n">
        <v>30294</v>
      </c>
      <c r="E61" s="37" t="n">
        <v>33399</v>
      </c>
      <c r="F61" s="37" t="n">
        <v>35290.2</v>
      </c>
      <c r="G61" s="41" t="n">
        <f aca="false">F61/D61*100</f>
        <v>116.492374727669</v>
      </c>
      <c r="H61" s="37" t="n">
        <f aca="false">F61/E61*100</f>
        <v>105.662444983383</v>
      </c>
      <c r="I61" s="41" t="n">
        <f aca="false">F61/C61*100</f>
        <v>110.490425678468</v>
      </c>
      <c r="J61" s="27"/>
      <c r="K61" s="28"/>
      <c r="L61" s="28"/>
    </row>
    <row r="62" customFormat="false" ht="18" hidden="false" customHeight="true" outlineLevel="0" collapsed="false">
      <c r="A62" s="35" t="s">
        <v>62</v>
      </c>
      <c r="B62" s="49" t="s">
        <v>63</v>
      </c>
      <c r="C62" s="37" t="n">
        <v>632.382</v>
      </c>
      <c r="D62" s="40" t="n">
        <v>628.4</v>
      </c>
      <c r="E62" s="40" t="n">
        <v>571.7</v>
      </c>
      <c r="F62" s="37" t="n">
        <v>602.897</v>
      </c>
      <c r="G62" s="41" t="n">
        <f aca="false">F62/D62*100</f>
        <v>95.941597708466</v>
      </c>
      <c r="H62" s="41" t="n">
        <f aca="false">F62/E62*100</f>
        <v>105.456882980584</v>
      </c>
      <c r="I62" s="41" t="n">
        <f aca="false">F62/C62*100</f>
        <v>95.3374700734683</v>
      </c>
      <c r="J62" s="27"/>
      <c r="K62" s="28"/>
      <c r="L62" s="28"/>
    </row>
    <row r="63" customFormat="false" ht="19.5" hidden="false" customHeight="true" outlineLevel="0" collapsed="false">
      <c r="A63" s="35" t="s">
        <v>52</v>
      </c>
      <c r="B63" s="49" t="s">
        <v>63</v>
      </c>
      <c r="C63" s="37" t="n">
        <v>632.382</v>
      </c>
      <c r="D63" s="37" t="n">
        <v>628.4</v>
      </c>
      <c r="E63" s="40" t="n">
        <v>571.7</v>
      </c>
      <c r="F63" s="37" t="n">
        <v>602.897</v>
      </c>
      <c r="G63" s="41" t="n">
        <f aca="false">F63/D63*100</f>
        <v>95.941597708466</v>
      </c>
      <c r="H63" s="41" t="n">
        <f aca="false">F63/E63*100</f>
        <v>105.456882980584</v>
      </c>
      <c r="I63" s="41" t="n">
        <f aca="false">F63/C63*100</f>
        <v>95.3374700734683</v>
      </c>
      <c r="J63" s="27"/>
      <c r="K63" s="28"/>
      <c r="L63" s="28"/>
    </row>
    <row r="64" customFormat="false" ht="31.9" hidden="false" customHeight="true" outlineLevel="0" collapsed="false">
      <c r="A64" s="45" t="s">
        <v>64</v>
      </c>
      <c r="B64" s="46" t="s">
        <v>65</v>
      </c>
      <c r="C64" s="44" t="n">
        <v>12556</v>
      </c>
      <c r="D64" s="44" t="n">
        <v>12117</v>
      </c>
      <c r="E64" s="44" t="n">
        <v>12449</v>
      </c>
      <c r="F64" s="44" t="n">
        <v>12680</v>
      </c>
      <c r="G64" s="37" t="n">
        <f aca="false">F64/D64*100</f>
        <v>104.646364611703</v>
      </c>
      <c r="H64" s="37" t="n">
        <f aca="false">F64/E64*100</f>
        <v>101.855570728573</v>
      </c>
      <c r="I64" s="37" t="n">
        <f aca="false">F64/C64*100</f>
        <v>100.987575661039</v>
      </c>
      <c r="J64" s="27"/>
      <c r="K64" s="28"/>
      <c r="L64" s="28"/>
    </row>
    <row r="65" customFormat="false" ht="19.5" hidden="false" customHeight="true" outlineLevel="0" collapsed="false">
      <c r="A65" s="35" t="s">
        <v>52</v>
      </c>
      <c r="B65" s="49" t="s">
        <v>65</v>
      </c>
      <c r="C65" s="44" t="n">
        <v>10232</v>
      </c>
      <c r="D65" s="44" t="n">
        <v>10506</v>
      </c>
      <c r="E65" s="44" t="n">
        <v>10447</v>
      </c>
      <c r="F65" s="44" t="n">
        <v>10311</v>
      </c>
      <c r="G65" s="41" t="n">
        <f aca="false">F65/D65*100</f>
        <v>98.1439177612793</v>
      </c>
      <c r="H65" s="37" t="n">
        <f aca="false">F65/E65*100</f>
        <v>98.6981908681918</v>
      </c>
      <c r="I65" s="41" t="n">
        <f aca="false">F65/C65*100</f>
        <v>100.772087568413</v>
      </c>
      <c r="J65" s="27"/>
      <c r="K65" s="28"/>
      <c r="L65" s="28"/>
    </row>
    <row r="66" customFormat="false" ht="19.5" hidden="false" customHeight="true" outlineLevel="0" collapsed="false">
      <c r="A66" s="45" t="s">
        <v>66</v>
      </c>
      <c r="B66" s="49" t="s">
        <v>65</v>
      </c>
      <c r="C66" s="44" t="n">
        <v>4970</v>
      </c>
      <c r="D66" s="44" t="n">
        <v>4874</v>
      </c>
      <c r="E66" s="44" t="n">
        <v>4946</v>
      </c>
      <c r="F66" s="44" t="n">
        <v>4926</v>
      </c>
      <c r="G66" s="41" t="n">
        <f aca="false">F66/D66*100</f>
        <v>101.066885514977</v>
      </c>
      <c r="H66" s="41" t="n">
        <f aca="false">F66/E66*100</f>
        <v>99.5956328346138</v>
      </c>
      <c r="I66" s="41" t="n">
        <f aca="false">F66/C66*100</f>
        <v>99.1146881287726</v>
      </c>
      <c r="J66" s="27"/>
      <c r="K66" s="28"/>
      <c r="L66" s="28"/>
    </row>
    <row r="67" customFormat="false" ht="17.45" hidden="false" customHeight="true" outlineLevel="0" collapsed="false">
      <c r="A67" s="35" t="s">
        <v>52</v>
      </c>
      <c r="B67" s="49" t="s">
        <v>65</v>
      </c>
      <c r="C67" s="44" t="n">
        <v>4205</v>
      </c>
      <c r="D67" s="44" t="n">
        <v>4245</v>
      </c>
      <c r="E67" s="44" t="n">
        <v>4210</v>
      </c>
      <c r="F67" s="44" t="n">
        <v>4215</v>
      </c>
      <c r="G67" s="41" t="n">
        <f aca="false">F67/D67*100</f>
        <v>99.2932862190813</v>
      </c>
      <c r="H67" s="41" t="n">
        <f aca="false">F67/E67*100</f>
        <v>100.118764845606</v>
      </c>
      <c r="I67" s="41" t="n">
        <f aca="false">F67/C67*100</f>
        <v>100.237812128419</v>
      </c>
      <c r="J67" s="27"/>
      <c r="K67" s="28"/>
      <c r="L67" s="28"/>
    </row>
    <row r="68" customFormat="false" ht="18" hidden="false" customHeight="true" outlineLevel="0" collapsed="false">
      <c r="A68" s="45" t="s">
        <v>67</v>
      </c>
      <c r="B68" s="49" t="s">
        <v>65</v>
      </c>
      <c r="C68" s="51" t="n">
        <v>102553</v>
      </c>
      <c r="D68" s="51" t="n">
        <v>105347</v>
      </c>
      <c r="E68" s="51" t="n">
        <v>100792</v>
      </c>
      <c r="F68" s="51" t="n">
        <v>112264</v>
      </c>
      <c r="G68" s="41" t="n">
        <f aca="false">F68/D68*100</f>
        <v>106.565920244525</v>
      </c>
      <c r="H68" s="41" t="n">
        <f aca="false">F68/E68*100</f>
        <v>111.381855702834</v>
      </c>
      <c r="I68" s="41" t="n">
        <f aca="false">F68/C68*100</f>
        <v>109.469250046318</v>
      </c>
      <c r="J68" s="27"/>
      <c r="K68" s="28"/>
      <c r="L68" s="28"/>
    </row>
    <row r="69" customFormat="false" ht="17.45" hidden="false" customHeight="true" outlineLevel="0" collapsed="false">
      <c r="A69" s="35" t="s">
        <v>52</v>
      </c>
      <c r="B69" s="49" t="s">
        <v>65</v>
      </c>
      <c r="C69" s="51" t="n">
        <v>102553</v>
      </c>
      <c r="D69" s="51" t="n">
        <v>105347</v>
      </c>
      <c r="E69" s="51" t="n">
        <v>100792</v>
      </c>
      <c r="F69" s="51" t="n">
        <v>112264</v>
      </c>
      <c r="G69" s="41" t="n">
        <f aca="false">F69/D69*100</f>
        <v>106.565920244525</v>
      </c>
      <c r="H69" s="41" t="n">
        <f aca="false">F69/E69*100</f>
        <v>111.381855702834</v>
      </c>
      <c r="I69" s="41" t="n">
        <f aca="false">F69/C69*100</f>
        <v>109.469250046318</v>
      </c>
      <c r="J69" s="27"/>
      <c r="K69" s="28"/>
      <c r="L69" s="28"/>
    </row>
    <row r="70" customFormat="false" ht="17.45" hidden="false" customHeight="true" outlineLevel="0" collapsed="false">
      <c r="A70" s="45" t="s">
        <v>68</v>
      </c>
      <c r="B70" s="49" t="s">
        <v>69</v>
      </c>
      <c r="C70" s="41" t="n">
        <v>2548.9</v>
      </c>
      <c r="D70" s="41" t="n">
        <v>2552.1</v>
      </c>
      <c r="E70" s="41" t="n">
        <v>2368.695</v>
      </c>
      <c r="F70" s="41" t="n">
        <v>2393.5</v>
      </c>
      <c r="G70" s="41" t="n">
        <f aca="false">F70/D70*100</f>
        <v>93.7855099721798</v>
      </c>
      <c r="H70" s="41" t="n">
        <f aca="false">F70/E70*100</f>
        <v>101.047201095962</v>
      </c>
      <c r="I70" s="41" t="n">
        <f aca="false">F70/C70*100</f>
        <v>93.9032523833811</v>
      </c>
      <c r="J70" s="27"/>
      <c r="K70" s="28"/>
      <c r="L70" s="28"/>
    </row>
    <row r="71" customFormat="false" ht="19.5" hidden="false" customHeight="true" outlineLevel="0" collapsed="false">
      <c r="A71" s="35" t="s">
        <v>52</v>
      </c>
      <c r="B71" s="49" t="s">
        <v>69</v>
      </c>
      <c r="C71" s="41" t="n">
        <v>2548.9</v>
      </c>
      <c r="D71" s="41" t="n">
        <v>2552.1</v>
      </c>
      <c r="E71" s="41" t="n">
        <v>2368.695</v>
      </c>
      <c r="F71" s="41" t="n">
        <v>2393.5</v>
      </c>
      <c r="G71" s="41" t="n">
        <f aca="false">F71/D71*100</f>
        <v>93.7855099721798</v>
      </c>
      <c r="H71" s="41" t="n">
        <f aca="false">F71/E71*100</f>
        <v>101.047201095962</v>
      </c>
      <c r="I71" s="41" t="n">
        <f aca="false">F71/C71*100</f>
        <v>93.9032523833811</v>
      </c>
      <c r="J71" s="27"/>
      <c r="K71" s="28"/>
      <c r="L71" s="28"/>
    </row>
    <row r="72" customFormat="false" ht="19.5" hidden="false" customHeight="true" outlineLevel="0" collapsed="false">
      <c r="A72" s="45" t="s">
        <v>70</v>
      </c>
      <c r="B72" s="49"/>
      <c r="C72" s="48"/>
      <c r="D72" s="48"/>
      <c r="E72" s="48"/>
      <c r="F72" s="48"/>
      <c r="G72" s="41"/>
      <c r="H72" s="41"/>
      <c r="I72" s="41"/>
      <c r="J72" s="27"/>
      <c r="K72" s="28"/>
      <c r="L72" s="28"/>
    </row>
    <row r="73" customFormat="false" ht="19.5" hidden="false" customHeight="true" outlineLevel="0" collapsed="false">
      <c r="A73" s="35" t="s">
        <v>71</v>
      </c>
      <c r="B73" s="49" t="s">
        <v>72</v>
      </c>
      <c r="C73" s="51" t="n">
        <v>7547</v>
      </c>
      <c r="D73" s="51" t="n">
        <v>6900</v>
      </c>
      <c r="E73" s="51" t="n">
        <v>7487</v>
      </c>
      <c r="F73" s="51" t="n">
        <v>8085</v>
      </c>
      <c r="G73" s="41" t="n">
        <f aca="false">F73/D73*100</f>
        <v>117.173913043478</v>
      </c>
      <c r="H73" s="41" t="n">
        <f aca="false">F73/E73*100</f>
        <v>107.98717777481</v>
      </c>
      <c r="I73" s="41" t="n">
        <f aca="false">F73/C73*100</f>
        <v>107.128660394859</v>
      </c>
      <c r="J73" s="27"/>
      <c r="K73" s="28"/>
      <c r="L73" s="28"/>
    </row>
    <row r="74" customFormat="false" ht="17.45" hidden="false" customHeight="true" outlineLevel="0" collapsed="false">
      <c r="A74" s="35" t="s">
        <v>52</v>
      </c>
      <c r="B74" s="49" t="s">
        <v>72</v>
      </c>
      <c r="C74" s="51" t="n">
        <v>8042</v>
      </c>
      <c r="D74" s="51" t="n">
        <v>7200</v>
      </c>
      <c r="E74" s="51" t="n">
        <v>7933</v>
      </c>
      <c r="F74" s="51" t="n">
        <v>8487</v>
      </c>
      <c r="G74" s="41" t="n">
        <f aca="false">F74/D74*100</f>
        <v>117.875</v>
      </c>
      <c r="H74" s="41" t="n">
        <f aca="false">F74/E74*100</f>
        <v>106.983486701122</v>
      </c>
      <c r="I74" s="41" t="n">
        <f aca="false">F74/C74*100</f>
        <v>105.533449390699</v>
      </c>
      <c r="J74" s="27"/>
      <c r="K74" s="28"/>
      <c r="L74" s="28"/>
    </row>
    <row r="75" customFormat="false" ht="17.45" hidden="false" customHeight="true" outlineLevel="0" collapsed="false">
      <c r="A75" s="35" t="s">
        <v>73</v>
      </c>
      <c r="B75" s="49" t="s">
        <v>74</v>
      </c>
      <c r="C75" s="51" t="n">
        <v>565</v>
      </c>
      <c r="D75" s="52" t="n">
        <v>625</v>
      </c>
      <c r="E75" s="52" t="n">
        <v>450</v>
      </c>
      <c r="F75" s="51" t="n">
        <v>550</v>
      </c>
      <c r="G75" s="41" t="n">
        <f aca="false">F75/D75*100</f>
        <v>88</v>
      </c>
      <c r="H75" s="41" t="n">
        <f aca="false">F75/E75*100</f>
        <v>122.222222222222</v>
      </c>
      <c r="I75" s="41" t="n">
        <f aca="false">F75/C75*100</f>
        <v>97.3451327433628</v>
      </c>
      <c r="J75" s="27"/>
      <c r="K75" s="28"/>
      <c r="L75" s="28"/>
    </row>
    <row r="76" customFormat="false" ht="17.45" hidden="false" customHeight="true" outlineLevel="0" collapsed="false">
      <c r="A76" s="35" t="s">
        <v>52</v>
      </c>
      <c r="B76" s="49" t="s">
        <v>74</v>
      </c>
      <c r="C76" s="51" t="n">
        <v>565</v>
      </c>
      <c r="D76" s="36" t="n">
        <v>625</v>
      </c>
      <c r="E76" s="36" t="n">
        <v>470</v>
      </c>
      <c r="F76" s="51" t="n">
        <v>550</v>
      </c>
      <c r="G76" s="41" t="n">
        <f aca="false">F76/D76*100</f>
        <v>88</v>
      </c>
      <c r="H76" s="41" t="n">
        <f aca="false">F76/E76*100</f>
        <v>117.021276595745</v>
      </c>
      <c r="I76" s="41" t="n">
        <f aca="false">F76/C76*100</f>
        <v>97.3451327433628</v>
      </c>
      <c r="J76" s="27"/>
      <c r="K76" s="28"/>
      <c r="L76" s="28"/>
    </row>
    <row r="77" customFormat="false" ht="17.45" hidden="false" customHeight="true" outlineLevel="0" collapsed="false">
      <c r="A77" s="35" t="s">
        <v>75</v>
      </c>
      <c r="B77" s="49" t="s">
        <v>74</v>
      </c>
      <c r="C77" s="51" t="n">
        <v>695</v>
      </c>
      <c r="D77" s="39" t="n">
        <v>613</v>
      </c>
      <c r="E77" s="39" t="n">
        <v>650</v>
      </c>
      <c r="F77" s="51" t="n">
        <v>665</v>
      </c>
      <c r="G77" s="41" t="n">
        <f aca="false">F77/D77*100</f>
        <v>108.482871125612</v>
      </c>
      <c r="H77" s="41" t="n">
        <f aca="false">F77/E77*100</f>
        <v>102.307692307692</v>
      </c>
      <c r="I77" s="41" t="n">
        <f aca="false">F77/C77*100</f>
        <v>95.6834532374101</v>
      </c>
      <c r="J77" s="27"/>
      <c r="K77" s="28"/>
      <c r="L77" s="28"/>
    </row>
    <row r="78" customFormat="false" ht="18.75" hidden="false" customHeight="true" outlineLevel="0" collapsed="false">
      <c r="A78" s="35" t="s">
        <v>52</v>
      </c>
      <c r="B78" s="49" t="s">
        <v>74</v>
      </c>
      <c r="C78" s="51" t="n">
        <v>695</v>
      </c>
      <c r="D78" s="53" t="n">
        <v>613</v>
      </c>
      <c r="E78" s="53" t="n">
        <v>650</v>
      </c>
      <c r="F78" s="51" t="n">
        <v>665</v>
      </c>
      <c r="G78" s="41" t="n">
        <f aca="false">F78/D78*100</f>
        <v>108.482871125612</v>
      </c>
      <c r="H78" s="41" t="n">
        <f aca="false">F78/E78*100</f>
        <v>102.307692307692</v>
      </c>
      <c r="I78" s="41" t="n">
        <f aca="false">F78/C78*100</f>
        <v>95.6834532374101</v>
      </c>
      <c r="J78" s="27"/>
      <c r="K78" s="28"/>
      <c r="L78" s="28"/>
    </row>
    <row r="79" customFormat="false" ht="17.45" hidden="false" customHeight="true" outlineLevel="0" collapsed="false">
      <c r="A79" s="35" t="s">
        <v>76</v>
      </c>
      <c r="B79" s="49" t="s">
        <v>77</v>
      </c>
      <c r="C79" s="41" t="n">
        <v>337.7</v>
      </c>
      <c r="D79" s="40" t="n">
        <v>338</v>
      </c>
      <c r="E79" s="40" t="n">
        <v>340</v>
      </c>
      <c r="F79" s="41" t="n">
        <v>342</v>
      </c>
      <c r="G79" s="41" t="n">
        <f aca="false">F79/D79*100</f>
        <v>101.183431952663</v>
      </c>
      <c r="H79" s="41" t="n">
        <f aca="false">F79/E79*100</f>
        <v>100.588235294118</v>
      </c>
      <c r="I79" s="41" t="n">
        <f aca="false">F79/C79*100</f>
        <v>101.273319514362</v>
      </c>
      <c r="J79" s="27"/>
      <c r="K79" s="28"/>
      <c r="L79" s="28"/>
    </row>
    <row r="80" customFormat="false" ht="17.45" hidden="false" customHeight="true" outlineLevel="0" collapsed="false">
      <c r="A80" s="35" t="s">
        <v>52</v>
      </c>
      <c r="B80" s="49" t="s">
        <v>77</v>
      </c>
      <c r="C80" s="41" t="n">
        <v>337.7</v>
      </c>
      <c r="D80" s="40" t="n">
        <v>338</v>
      </c>
      <c r="E80" s="40" t="n">
        <v>340</v>
      </c>
      <c r="F80" s="41" t="n">
        <v>342</v>
      </c>
      <c r="G80" s="41" t="n">
        <f aca="false">F80/D80*100</f>
        <v>101.183431952663</v>
      </c>
      <c r="H80" s="41" t="n">
        <f aca="false">F80/E80*100</f>
        <v>100.588235294118</v>
      </c>
      <c r="I80" s="41" t="n">
        <f aca="false">F80/C80*100</f>
        <v>101.273319514362</v>
      </c>
      <c r="J80" s="27"/>
      <c r="K80" s="28"/>
      <c r="L80" s="28"/>
    </row>
    <row r="81" customFormat="false" ht="33.75" hidden="false" customHeight="true" outlineLevel="0" collapsed="false">
      <c r="A81" s="35" t="s">
        <v>78</v>
      </c>
      <c r="B81" s="46" t="s">
        <v>18</v>
      </c>
      <c r="C81" s="37" t="n">
        <v>81.8</v>
      </c>
      <c r="D81" s="36" t="n">
        <v>100</v>
      </c>
      <c r="E81" s="40" t="n">
        <v>88.9</v>
      </c>
      <c r="F81" s="37" t="n">
        <v>81.8</v>
      </c>
      <c r="G81" s="37" t="n">
        <f aca="false">F81-D81</f>
        <v>-18.2</v>
      </c>
      <c r="H81" s="37" t="n">
        <f aca="false">F81-E81</f>
        <v>-7.10000000000001</v>
      </c>
      <c r="I81" s="37" t="n">
        <f aca="false">F81-C81</f>
        <v>0</v>
      </c>
      <c r="J81" s="27"/>
      <c r="K81" s="28"/>
      <c r="L81" s="28"/>
    </row>
    <row r="82" customFormat="false" ht="19.5" hidden="false" customHeight="true" outlineLevel="0" collapsed="false">
      <c r="A82" s="43" t="s">
        <v>79</v>
      </c>
      <c r="B82" s="43"/>
      <c r="C82" s="43"/>
      <c r="D82" s="43"/>
      <c r="E82" s="43"/>
      <c r="F82" s="43"/>
      <c r="G82" s="43"/>
      <c r="H82" s="43"/>
      <c r="I82" s="43"/>
      <c r="J82" s="27"/>
      <c r="K82" s="28"/>
      <c r="L82" s="28"/>
    </row>
    <row r="83" customFormat="false" ht="18.75" hidden="false" customHeight="true" outlineLevel="0" collapsed="false">
      <c r="A83" s="35" t="s">
        <v>80</v>
      </c>
      <c r="B83" s="49" t="s">
        <v>45</v>
      </c>
      <c r="C83" s="44" t="n">
        <f aca="false">C84+C88</f>
        <v>4295</v>
      </c>
      <c r="D83" s="44" t="n">
        <f aca="false">D84+D88</f>
        <v>3733</v>
      </c>
      <c r="E83" s="51" t="n">
        <f aca="false">E84+E88</f>
        <v>4527</v>
      </c>
      <c r="F83" s="44" t="n">
        <f aca="false">F84+F88</f>
        <v>5030</v>
      </c>
      <c r="G83" s="40" t="n">
        <f aca="false">F83/D83*100</f>
        <v>134.744173586927</v>
      </c>
      <c r="H83" s="40" t="n">
        <f aca="false">F83/E83*100</f>
        <v>111.111111111111</v>
      </c>
      <c r="I83" s="40" t="n">
        <f aca="false">F83/C83*100</f>
        <v>117.112922002328</v>
      </c>
      <c r="J83" s="27"/>
      <c r="K83" s="28"/>
      <c r="L83" s="28"/>
      <c r="R83" s="54"/>
    </row>
    <row r="84" customFormat="false" ht="18" hidden="false" customHeight="true" outlineLevel="0" collapsed="false">
      <c r="A84" s="35" t="s">
        <v>81</v>
      </c>
      <c r="B84" s="49" t="s">
        <v>45</v>
      </c>
      <c r="C84" s="44" t="n">
        <f aca="false">C85+C86+C87</f>
        <v>1383</v>
      </c>
      <c r="D84" s="44" t="n">
        <f aca="false">D85+D86+D87</f>
        <v>1340</v>
      </c>
      <c r="E84" s="51" t="n">
        <f aca="false">E85+E86+E87</f>
        <v>1442</v>
      </c>
      <c r="F84" s="44" t="n">
        <f aca="false">F85+F86+F87</f>
        <v>1394</v>
      </c>
      <c r="G84" s="40" t="n">
        <f aca="false">F84/D84*100</f>
        <v>104.029850746269</v>
      </c>
      <c r="H84" s="40" t="n">
        <f aca="false">F84/E84*100</f>
        <v>96.6712898751734</v>
      </c>
      <c r="I84" s="40" t="n">
        <f aca="false">F84/C84*100</f>
        <v>100.795372378886</v>
      </c>
      <c r="J84" s="27"/>
      <c r="K84" s="28"/>
      <c r="L84" s="28"/>
      <c r="R84" s="54"/>
    </row>
    <row r="85" customFormat="false" ht="34.5" hidden="false" customHeight="true" outlineLevel="0" collapsed="false">
      <c r="A85" s="35" t="s">
        <v>82</v>
      </c>
      <c r="B85" s="49" t="s">
        <v>45</v>
      </c>
      <c r="C85" s="44" t="n">
        <v>1303</v>
      </c>
      <c r="D85" s="44" t="n">
        <v>1259</v>
      </c>
      <c r="E85" s="44" t="n">
        <v>1360</v>
      </c>
      <c r="F85" s="44" t="n">
        <v>1303</v>
      </c>
      <c r="G85" s="40" t="n">
        <f aca="false">F85/D85*100</f>
        <v>103.494837172359</v>
      </c>
      <c r="H85" s="40" t="n">
        <f aca="false">F85/E85*100</f>
        <v>95.8088235294118</v>
      </c>
      <c r="I85" s="40" t="n">
        <f aca="false">F85/C85*100</f>
        <v>100</v>
      </c>
      <c r="J85" s="27"/>
      <c r="K85" s="28"/>
      <c r="L85" s="28"/>
      <c r="R85" s="54"/>
      <c r="S85" s="55"/>
      <c r="T85" s="55"/>
    </row>
    <row r="86" customFormat="false" ht="30" hidden="false" customHeight="true" outlineLevel="0" collapsed="false">
      <c r="A86" s="35" t="s">
        <v>83</v>
      </c>
      <c r="B86" s="49" t="s">
        <v>45</v>
      </c>
      <c r="C86" s="56" t="n">
        <v>75</v>
      </c>
      <c r="D86" s="56" t="n">
        <v>75</v>
      </c>
      <c r="E86" s="56" t="n">
        <v>77</v>
      </c>
      <c r="F86" s="56" t="n">
        <v>85</v>
      </c>
      <c r="G86" s="40" t="n">
        <f aca="false">F86/D86*100</f>
        <v>113.333333333333</v>
      </c>
      <c r="H86" s="40" t="n">
        <f aca="false">F86/E86*100</f>
        <v>110.38961038961</v>
      </c>
      <c r="I86" s="40" t="n">
        <f aca="false">F86/C86*100</f>
        <v>113.333333333333</v>
      </c>
      <c r="J86" s="27"/>
      <c r="K86" s="28"/>
      <c r="L86" s="28"/>
      <c r="R86" s="54"/>
    </row>
    <row r="87" customFormat="false" ht="33" hidden="false" customHeight="true" outlineLevel="0" collapsed="false">
      <c r="A87" s="35" t="s">
        <v>84</v>
      </c>
      <c r="B87" s="49" t="s">
        <v>45</v>
      </c>
      <c r="C87" s="56" t="n">
        <v>5</v>
      </c>
      <c r="D87" s="56" t="n">
        <v>6</v>
      </c>
      <c r="E87" s="56" t="n">
        <v>5</v>
      </c>
      <c r="F87" s="56" t="n">
        <v>6</v>
      </c>
      <c r="G87" s="40" t="n">
        <f aca="false">F87/D87*100</f>
        <v>100</v>
      </c>
      <c r="H87" s="40" t="n">
        <f aca="false">F87/E87*100</f>
        <v>120</v>
      </c>
      <c r="I87" s="40" t="n">
        <f aca="false">F87/C87*100</f>
        <v>120</v>
      </c>
      <c r="J87" s="27"/>
      <c r="K87" s="28"/>
      <c r="L87" s="28"/>
      <c r="R87" s="54"/>
    </row>
    <row r="88" customFormat="false" ht="18.75" hidden="false" customHeight="true" outlineLevel="0" collapsed="false">
      <c r="A88" s="35" t="s">
        <v>85</v>
      </c>
      <c r="B88" s="49" t="s">
        <v>45</v>
      </c>
      <c r="C88" s="44" t="n">
        <v>2912</v>
      </c>
      <c r="D88" s="44" t="n">
        <v>2393</v>
      </c>
      <c r="E88" s="51" t="n">
        <v>3085</v>
      </c>
      <c r="F88" s="44" t="n">
        <v>3636</v>
      </c>
      <c r="G88" s="40" t="n">
        <f aca="false">F88/D88*100</f>
        <v>151.943167572085</v>
      </c>
      <c r="H88" s="40" t="n">
        <f aca="false">F88/E88*100</f>
        <v>117.860615883306</v>
      </c>
      <c r="I88" s="40" t="n">
        <f aca="false">F88/C88*100</f>
        <v>124.862637362637</v>
      </c>
      <c r="J88" s="27"/>
      <c r="K88" s="28"/>
      <c r="L88" s="28"/>
      <c r="R88" s="54"/>
      <c r="S88" s="55"/>
      <c r="T88" s="55"/>
    </row>
    <row r="89" customFormat="false" ht="32.25" hidden="false" customHeight="true" outlineLevel="0" collapsed="false">
      <c r="A89" s="35" t="s">
        <v>86</v>
      </c>
      <c r="B89" s="46" t="s">
        <v>87</v>
      </c>
      <c r="C89" s="44" t="n">
        <f aca="false">C90+C91+C92+C93+C94+C88</f>
        <v>16555</v>
      </c>
      <c r="D89" s="44" t="n">
        <f aca="false">D90+D91+D92+D93+D88+D94</f>
        <v>11299</v>
      </c>
      <c r="E89" s="44" t="n">
        <f aca="false">E90+E91+E92+E93+E88+E94</f>
        <v>16964.14</v>
      </c>
      <c r="F89" s="44" t="n">
        <f aca="false">F90+F91+F92+F93+F94+F88</f>
        <v>19197</v>
      </c>
      <c r="G89" s="40" t="n">
        <f aca="false">F89/D89*100</f>
        <v>169.899991149659</v>
      </c>
      <c r="H89" s="40" t="n">
        <f aca="false">F89/E89*100</f>
        <v>113.162235161936</v>
      </c>
      <c r="I89" s="40" t="n">
        <f aca="false">F89/C89*100</f>
        <v>115.958924796134</v>
      </c>
      <c r="J89" s="27"/>
      <c r="K89" s="28"/>
      <c r="L89" s="28"/>
    </row>
    <row r="90" customFormat="false" ht="19.5" hidden="false" customHeight="true" outlineLevel="0" collapsed="false">
      <c r="A90" s="35" t="s">
        <v>88</v>
      </c>
      <c r="B90" s="49" t="s">
        <v>87</v>
      </c>
      <c r="C90" s="44" t="n">
        <v>2794</v>
      </c>
      <c r="D90" s="44" t="n">
        <v>2943</v>
      </c>
      <c r="E90" s="44" t="n">
        <f aca="false">2794*1.01</f>
        <v>2821.94</v>
      </c>
      <c r="F90" s="44" t="n">
        <v>2702</v>
      </c>
      <c r="G90" s="40" t="n">
        <f aca="false">F90/D90*100</f>
        <v>91.8110771321781</v>
      </c>
      <c r="H90" s="40" t="n">
        <f aca="false">F90/E90*100</f>
        <v>95.7497324535603</v>
      </c>
      <c r="I90" s="40" t="n">
        <f aca="false">F90/C90*100</f>
        <v>96.7072297780959</v>
      </c>
      <c r="J90" s="27"/>
      <c r="K90" s="28"/>
      <c r="L90" s="28"/>
    </row>
    <row r="91" customFormat="false" ht="19.5" hidden="false" customHeight="true" outlineLevel="0" collapsed="false">
      <c r="A91" s="35" t="s">
        <v>89</v>
      </c>
      <c r="B91" s="49" t="s">
        <v>87</v>
      </c>
      <c r="C91" s="44" t="n">
        <v>2442</v>
      </c>
      <c r="D91" s="44" t="n">
        <v>2528</v>
      </c>
      <c r="E91" s="44" t="n">
        <f aca="false">2518*1.01</f>
        <v>2543.18</v>
      </c>
      <c r="F91" s="44" t="n">
        <v>2413</v>
      </c>
      <c r="G91" s="40" t="n">
        <f aca="false">F91/D91*100</f>
        <v>95.4509493670886</v>
      </c>
      <c r="H91" s="40" t="n">
        <f aca="false">F91/E91*100</f>
        <v>94.8812117113221</v>
      </c>
      <c r="I91" s="40" t="n">
        <f aca="false">F91/C91*100</f>
        <v>98.8124488124488</v>
      </c>
      <c r="J91" s="27"/>
      <c r="K91" s="28"/>
      <c r="L91" s="28"/>
    </row>
    <row r="92" customFormat="false" ht="19.5" hidden="false" customHeight="true" outlineLevel="0" collapsed="false">
      <c r="A92" s="35" t="s">
        <v>90</v>
      </c>
      <c r="B92" s="49" t="s">
        <v>87</v>
      </c>
      <c r="C92" s="44" t="n">
        <v>1003</v>
      </c>
      <c r="D92" s="44" t="n">
        <v>950</v>
      </c>
      <c r="E92" s="44" t="n">
        <v>875</v>
      </c>
      <c r="F92" s="44" t="n">
        <v>932</v>
      </c>
      <c r="G92" s="40" t="n">
        <f aca="false">F92/D92*100</f>
        <v>98.1052631578947</v>
      </c>
      <c r="H92" s="40" t="n">
        <f aca="false">F92/E92*100</f>
        <v>106.514285714286</v>
      </c>
      <c r="I92" s="40" t="n">
        <f aca="false">F92/C92*100</f>
        <v>92.9212362911266</v>
      </c>
      <c r="J92" s="27"/>
      <c r="K92" s="28"/>
      <c r="L92" s="28"/>
    </row>
    <row r="93" customFormat="false" ht="17.45" hidden="false" customHeight="true" outlineLevel="0" collapsed="false">
      <c r="A93" s="35" t="s">
        <v>91</v>
      </c>
      <c r="B93" s="49" t="s">
        <v>87</v>
      </c>
      <c r="C93" s="44" t="n">
        <v>3490</v>
      </c>
      <c r="D93" s="44" t="n">
        <v>1485</v>
      </c>
      <c r="E93" s="51" t="n">
        <f aca="false">3702*1.01</f>
        <v>3739.02</v>
      </c>
      <c r="F93" s="44" t="n">
        <v>3272</v>
      </c>
      <c r="G93" s="40" t="n">
        <f aca="false">F93/D93*100</f>
        <v>220.3367003367</v>
      </c>
      <c r="H93" s="40" t="n">
        <f aca="false">F93/E93*100</f>
        <v>87.5095613289044</v>
      </c>
      <c r="I93" s="40" t="n">
        <f aca="false">F93/C93*100</f>
        <v>93.7535816618911</v>
      </c>
      <c r="J93" s="27"/>
      <c r="K93" s="28"/>
      <c r="L93" s="28"/>
    </row>
    <row r="94" customFormat="false" ht="17.45" hidden="false" customHeight="true" outlineLevel="0" collapsed="false">
      <c r="A94" s="35" t="s">
        <v>92</v>
      </c>
      <c r="B94" s="49"/>
      <c r="C94" s="44" t="n">
        <v>3914</v>
      </c>
      <c r="D94" s="44" t="n">
        <v>1000</v>
      </c>
      <c r="E94" s="51" t="n">
        <v>3900</v>
      </c>
      <c r="F94" s="44" t="n">
        <v>6242</v>
      </c>
      <c r="G94" s="40" t="n">
        <f aca="false">F94/D94*100</f>
        <v>624.2</v>
      </c>
      <c r="H94" s="40" t="n">
        <f aca="false">F94/E94*100</f>
        <v>160.051282051282</v>
      </c>
      <c r="I94" s="40" t="n">
        <f aca="false">F94/C94*100</f>
        <v>159.47879407256</v>
      </c>
      <c r="J94" s="27"/>
      <c r="K94" s="28"/>
      <c r="L94" s="28"/>
    </row>
    <row r="95" customFormat="false" ht="49.5" hidden="false" customHeight="true" outlineLevel="0" collapsed="false">
      <c r="A95" s="35" t="s">
        <v>93</v>
      </c>
      <c r="B95" s="46" t="s">
        <v>18</v>
      </c>
      <c r="C95" s="37" t="n">
        <f aca="false">C89/27862*100</f>
        <v>59.417845093676</v>
      </c>
      <c r="D95" s="37" t="n">
        <f aca="false">D89/23000*100</f>
        <v>49.1260869565217</v>
      </c>
      <c r="E95" s="37" t="n">
        <f aca="false">E89/30000*100</f>
        <v>56.5471333333333</v>
      </c>
      <c r="F95" s="37" t="n">
        <f aca="false">F89/32000*100</f>
        <v>59.990625</v>
      </c>
      <c r="G95" s="37" t="n">
        <f aca="false">F95-D95</f>
        <v>10.8645380434783</v>
      </c>
      <c r="H95" s="37" t="n">
        <f aca="false">F95-E95</f>
        <v>3.44349166666666</v>
      </c>
      <c r="I95" s="37" t="n">
        <f aca="false">F95-C95</f>
        <v>0.572779906324023</v>
      </c>
      <c r="J95" s="27"/>
      <c r="K95" s="28"/>
      <c r="L95" s="28"/>
    </row>
    <row r="96" customFormat="false" ht="19.5" hidden="false" customHeight="true" outlineLevel="0" collapsed="false">
      <c r="A96" s="43" t="s">
        <v>94</v>
      </c>
      <c r="B96" s="43"/>
      <c r="C96" s="43"/>
      <c r="D96" s="43"/>
      <c r="E96" s="43"/>
      <c r="F96" s="43"/>
      <c r="G96" s="43"/>
      <c r="H96" s="43"/>
      <c r="I96" s="43"/>
      <c r="J96" s="27"/>
      <c r="K96" s="28"/>
      <c r="L96" s="28"/>
    </row>
    <row r="97" customFormat="false" ht="32.25" hidden="false" customHeight="true" outlineLevel="0" collapsed="false">
      <c r="A97" s="35" t="s">
        <v>95</v>
      </c>
      <c r="B97" s="46" t="s">
        <v>34</v>
      </c>
      <c r="C97" s="37" t="n">
        <v>10466.119</v>
      </c>
      <c r="D97" s="37" t="n">
        <v>5180.9</v>
      </c>
      <c r="E97" s="37" t="n">
        <v>10369.4</v>
      </c>
      <c r="F97" s="37" t="n">
        <v>14051.791</v>
      </c>
      <c r="G97" s="37" t="n">
        <f aca="false">F97/D97*100</f>
        <v>271.222972842556</v>
      </c>
      <c r="H97" s="37" t="n">
        <f aca="false">F97/E97*100</f>
        <v>135.512093274442</v>
      </c>
      <c r="I97" s="37" t="n">
        <f aca="false">F97/C97*100</f>
        <v>134.259805377714</v>
      </c>
      <c r="J97" s="27"/>
      <c r="K97" s="28"/>
      <c r="L97" s="28"/>
      <c r="R97" s="57"/>
    </row>
    <row r="98" customFormat="false" ht="33" hidden="false" customHeight="true" outlineLevel="0" collapsed="false">
      <c r="A98" s="35" t="s">
        <v>96</v>
      </c>
      <c r="B98" s="46" t="s">
        <v>34</v>
      </c>
      <c r="C98" s="37" t="n">
        <v>4218.2</v>
      </c>
      <c r="D98" s="37" t="n">
        <v>2690.5</v>
      </c>
      <c r="E98" s="37" t="n">
        <v>3353.8</v>
      </c>
      <c r="F98" s="37" t="n">
        <v>3216.836</v>
      </c>
      <c r="G98" s="37" t="n">
        <f aca="false">F98/D98*100</f>
        <v>119.5627578517</v>
      </c>
      <c r="H98" s="37" t="n">
        <f aca="false">F98/E98*100</f>
        <v>95.9161548094698</v>
      </c>
      <c r="I98" s="37" t="n">
        <f aca="false">F98/C98*100</f>
        <v>76.2608695652174</v>
      </c>
      <c r="J98" s="27"/>
      <c r="K98" s="28"/>
      <c r="L98" s="28"/>
      <c r="R98" s="57"/>
    </row>
    <row r="99" customFormat="false" ht="18.75" hidden="false" customHeight="true" outlineLevel="0" collapsed="false">
      <c r="A99" s="35" t="s">
        <v>97</v>
      </c>
      <c r="B99" s="46" t="s">
        <v>98</v>
      </c>
      <c r="C99" s="37" t="n">
        <v>686.4</v>
      </c>
      <c r="D99" s="37" t="n">
        <v>411.5</v>
      </c>
      <c r="E99" s="37" t="n">
        <v>460.9</v>
      </c>
      <c r="F99" s="37" t="n">
        <v>206.123</v>
      </c>
      <c r="G99" s="37" t="n">
        <f aca="false">F99/D99*100</f>
        <v>50.0906439854192</v>
      </c>
      <c r="H99" s="37" t="n">
        <f aca="false">F99/E99*100</f>
        <v>44.7218485571708</v>
      </c>
      <c r="I99" s="37" t="n">
        <f aca="false">F99/C99*100</f>
        <v>30.0295745920746</v>
      </c>
      <c r="J99" s="27"/>
      <c r="K99" s="28"/>
      <c r="L99" s="28"/>
      <c r="R99" s="57"/>
    </row>
    <row r="100" customFormat="false" ht="18.75" hidden="false" customHeight="true" outlineLevel="0" collapsed="false">
      <c r="A100" s="43" t="s">
        <v>99</v>
      </c>
      <c r="B100" s="43"/>
      <c r="C100" s="43"/>
      <c r="D100" s="43"/>
      <c r="E100" s="43"/>
      <c r="F100" s="43"/>
      <c r="G100" s="43"/>
      <c r="H100" s="43"/>
      <c r="I100" s="43"/>
      <c r="J100" s="27"/>
      <c r="K100" s="28"/>
      <c r="L100" s="28"/>
      <c r="R100" s="57"/>
    </row>
    <row r="101" customFormat="false" ht="33" hidden="false" customHeight="true" outlineLevel="0" collapsed="false">
      <c r="A101" s="35" t="s">
        <v>100</v>
      </c>
      <c r="B101" s="46" t="s">
        <v>34</v>
      </c>
      <c r="C101" s="37" t="n">
        <v>642.3</v>
      </c>
      <c r="D101" s="37"/>
      <c r="E101" s="37" t="n">
        <v>628.4</v>
      </c>
      <c r="F101" s="37" t="n">
        <v>1126.7</v>
      </c>
      <c r="G101" s="37"/>
      <c r="H101" s="37" t="n">
        <f aca="false">F101/E101*100</f>
        <v>179.296626352642</v>
      </c>
      <c r="I101" s="37" t="n">
        <f aca="false">F101/C101*100</f>
        <v>175.416472053558</v>
      </c>
      <c r="J101" s="27"/>
      <c r="K101" s="28"/>
      <c r="L101" s="28"/>
      <c r="R101" s="57"/>
    </row>
    <row r="102" customFormat="false" ht="18.75" hidden="false" customHeight="true" outlineLevel="0" collapsed="false">
      <c r="A102" s="10" t="s">
        <v>101</v>
      </c>
      <c r="B102" s="46" t="s">
        <v>34</v>
      </c>
      <c r="C102" s="37" t="n">
        <v>306.1</v>
      </c>
      <c r="D102" s="37"/>
      <c r="E102" s="58" t="n">
        <v>312.1</v>
      </c>
      <c r="F102" s="37" t="n">
        <v>603.3</v>
      </c>
      <c r="G102" s="37"/>
      <c r="H102" s="37" t="n">
        <f aca="false">F102/E102*100</f>
        <v>193.303428388337</v>
      </c>
      <c r="I102" s="37" t="n">
        <f aca="false">F102/C102*100</f>
        <v>197.092453446586</v>
      </c>
      <c r="J102" s="27"/>
      <c r="K102" s="28"/>
      <c r="L102" s="28"/>
      <c r="R102" s="57"/>
    </row>
    <row r="103" customFormat="false" ht="32.25" hidden="false" customHeight="true" outlineLevel="0" collapsed="false">
      <c r="A103" s="35" t="s">
        <v>102</v>
      </c>
      <c r="B103" s="46" t="s">
        <v>34</v>
      </c>
      <c r="C103" s="37" t="n">
        <v>208.9</v>
      </c>
      <c r="D103" s="37" t="n">
        <v>411.5</v>
      </c>
      <c r="E103" s="37" t="n">
        <v>229.2</v>
      </c>
      <c r="F103" s="37" t="n">
        <v>396.8</v>
      </c>
      <c r="G103" s="37" t="n">
        <f aca="false">F103/D103*100</f>
        <v>96.4277035236938</v>
      </c>
      <c r="H103" s="37" t="n">
        <f aca="false">F103/E103*100</f>
        <v>173.123909249564</v>
      </c>
      <c r="I103" s="37" t="n">
        <f aca="false">F103/C103*100</f>
        <v>189.947343226424</v>
      </c>
      <c r="J103" s="27"/>
      <c r="K103" s="28"/>
      <c r="L103" s="28"/>
      <c r="R103" s="57"/>
    </row>
    <row r="104" customFormat="false" ht="19.15" hidden="false" customHeight="true" outlineLevel="0" collapsed="false">
      <c r="A104" s="59" t="s">
        <v>103</v>
      </c>
      <c r="B104" s="59"/>
      <c r="C104" s="59"/>
      <c r="D104" s="59"/>
      <c r="E104" s="59"/>
      <c r="F104" s="59"/>
      <c r="G104" s="59"/>
      <c r="H104" s="59"/>
      <c r="I104" s="59"/>
      <c r="J104" s="27"/>
      <c r="K104" s="28"/>
      <c r="L104" s="28"/>
    </row>
    <row r="105" customFormat="false" ht="78.75" hidden="false" customHeight="true" outlineLevel="0" collapsed="false">
      <c r="A105" s="60" t="s">
        <v>104</v>
      </c>
      <c r="B105" s="46" t="s">
        <v>34</v>
      </c>
      <c r="C105" s="37" t="n">
        <v>10262.4</v>
      </c>
      <c r="D105" s="37"/>
      <c r="E105" s="37"/>
      <c r="F105" s="37" t="n">
        <v>14049.917</v>
      </c>
      <c r="G105" s="37"/>
      <c r="H105" s="37"/>
      <c r="I105" s="37" t="n">
        <f aca="false">F105/C105*100</f>
        <v>136.906737215466</v>
      </c>
      <c r="J105" s="27"/>
      <c r="K105" s="28"/>
      <c r="L105" s="28"/>
      <c r="R105" s="61"/>
    </row>
    <row r="106" customFormat="false" ht="47.25" hidden="false" customHeight="true" outlineLevel="0" collapsed="false">
      <c r="A106" s="60" t="s">
        <v>105</v>
      </c>
      <c r="B106" s="46" t="s">
        <v>34</v>
      </c>
      <c r="C106" s="37" t="n">
        <v>1808.6</v>
      </c>
      <c r="D106" s="37" t="n">
        <f aca="false">D107+D108+D109</f>
        <v>2127.5</v>
      </c>
      <c r="E106" s="37" t="n">
        <v>1415.8</v>
      </c>
      <c r="F106" s="37" t="n">
        <v>1275.1</v>
      </c>
      <c r="G106" s="37" t="n">
        <f aca="false">F106/D106*100</f>
        <v>59.9341950646299</v>
      </c>
      <c r="H106" s="37" t="n">
        <f aca="false">F106/E106*100</f>
        <v>90.062155671705</v>
      </c>
      <c r="I106" s="37" t="n">
        <f aca="false">F106/C106*100</f>
        <v>70.5020457812673</v>
      </c>
      <c r="J106" s="27"/>
      <c r="K106" s="28"/>
      <c r="L106" s="28"/>
      <c r="R106" s="61"/>
    </row>
    <row r="107" customFormat="false" ht="19.5" hidden="false" customHeight="true" outlineLevel="0" collapsed="false">
      <c r="A107" s="60" t="s">
        <v>106</v>
      </c>
      <c r="B107" s="46" t="s">
        <v>34</v>
      </c>
      <c r="C107" s="37" t="n">
        <v>863.3</v>
      </c>
      <c r="D107" s="37" t="n">
        <v>874.6</v>
      </c>
      <c r="E107" s="37" t="n">
        <v>265</v>
      </c>
      <c r="F107" s="37" t="n">
        <v>188.8</v>
      </c>
      <c r="G107" s="37" t="n">
        <f aca="false">F107/D107*100</f>
        <v>21.5870112051223</v>
      </c>
      <c r="H107" s="37" t="n">
        <f aca="false">F107/E107*100</f>
        <v>71.2452830188679</v>
      </c>
      <c r="I107" s="37" t="n">
        <f aca="false">F107/C107*100</f>
        <v>21.8695702536778</v>
      </c>
      <c r="J107" s="27"/>
      <c r="K107" s="28"/>
      <c r="L107" s="28"/>
      <c r="R107" s="61"/>
    </row>
    <row r="108" customFormat="false" ht="18.75" hidden="false" customHeight="true" outlineLevel="0" collapsed="false">
      <c r="A108" s="60" t="s">
        <v>107</v>
      </c>
      <c r="B108" s="46" t="s">
        <v>34</v>
      </c>
      <c r="C108" s="41" t="n">
        <v>503.1</v>
      </c>
      <c r="D108" s="41" t="n">
        <v>974.3</v>
      </c>
      <c r="E108" s="41" t="n">
        <v>674.5</v>
      </c>
      <c r="F108" s="41" t="n">
        <v>659.4</v>
      </c>
      <c r="G108" s="41" t="n">
        <f aca="false">F108/D108*100</f>
        <v>67.6793595401827</v>
      </c>
      <c r="H108" s="37" t="n">
        <f aca="false">F108/E108*100</f>
        <v>97.761304670126</v>
      </c>
      <c r="I108" s="37" t="n">
        <f aca="false">F108/C108*100</f>
        <v>131.067382230173</v>
      </c>
      <c r="J108" s="27"/>
      <c r="K108" s="28"/>
      <c r="L108" s="28"/>
      <c r="R108" s="61"/>
    </row>
    <row r="109" customFormat="false" ht="18.75" hidden="false" customHeight="true" outlineLevel="0" collapsed="false">
      <c r="A109" s="60" t="s">
        <v>108</v>
      </c>
      <c r="B109" s="46" t="s">
        <v>34</v>
      </c>
      <c r="C109" s="37" t="n">
        <v>442.3</v>
      </c>
      <c r="D109" s="37" t="n">
        <v>278.6</v>
      </c>
      <c r="E109" s="41" t="n">
        <v>476.3</v>
      </c>
      <c r="F109" s="37" t="n">
        <v>426.9</v>
      </c>
      <c r="G109" s="37" t="n">
        <f aca="false">F109/D109*100</f>
        <v>153.230437903805</v>
      </c>
      <c r="H109" s="37" t="n">
        <f aca="false">F109/E109*100</f>
        <v>89.6283854713416</v>
      </c>
      <c r="I109" s="37" t="n">
        <f aca="false">F109/C109*100</f>
        <v>96.5182003165272</v>
      </c>
      <c r="J109" s="27"/>
      <c r="K109" s="28"/>
      <c r="L109" s="28"/>
      <c r="R109" s="61"/>
    </row>
    <row r="110" customFormat="false" ht="19.9" hidden="false" customHeight="true" outlineLevel="0" collapsed="false">
      <c r="A110" s="60" t="s">
        <v>109</v>
      </c>
      <c r="B110" s="49" t="s">
        <v>34</v>
      </c>
      <c r="C110" s="41" t="n">
        <v>0</v>
      </c>
      <c r="D110" s="34" t="n">
        <v>0</v>
      </c>
      <c r="E110" s="34" t="n">
        <v>0</v>
      </c>
      <c r="F110" s="41" t="n">
        <v>0</v>
      </c>
      <c r="G110" s="41" t="n">
        <v>0</v>
      </c>
      <c r="H110" s="37"/>
      <c r="I110" s="41" t="n">
        <v>0</v>
      </c>
      <c r="J110" s="27"/>
      <c r="K110" s="28"/>
      <c r="L110" s="28"/>
      <c r="R110" s="61"/>
    </row>
    <row r="111" customFormat="false" ht="18.75" hidden="false" customHeight="true" outlineLevel="0" collapsed="false">
      <c r="A111" s="60" t="s">
        <v>110</v>
      </c>
      <c r="B111" s="36" t="s">
        <v>45</v>
      </c>
      <c r="C111" s="44" t="n">
        <v>1397</v>
      </c>
      <c r="D111" s="44" t="n">
        <v>700</v>
      </c>
      <c r="E111" s="51" t="n">
        <v>700</v>
      </c>
      <c r="F111" s="44" t="n">
        <v>1548</v>
      </c>
      <c r="G111" s="37" t="n">
        <f aca="false">F111/D111*100</f>
        <v>221.142857142857</v>
      </c>
      <c r="H111" s="37" t="n">
        <f aca="false">F111/E111*100</f>
        <v>221.142857142857</v>
      </c>
      <c r="I111" s="37" t="n">
        <f aca="false">F111/C111*100</f>
        <v>110.808876163207</v>
      </c>
      <c r="J111" s="27"/>
      <c r="K111" s="28"/>
      <c r="L111" s="28"/>
      <c r="R111" s="61"/>
    </row>
    <row r="112" customFormat="false" ht="17.45" hidden="false" customHeight="true" outlineLevel="0" collapsed="false">
      <c r="A112" s="60" t="s">
        <v>111</v>
      </c>
      <c r="B112" s="39" t="s">
        <v>18</v>
      </c>
      <c r="C112" s="41" t="n">
        <v>83.2</v>
      </c>
      <c r="D112" s="62" t="n">
        <v>75</v>
      </c>
      <c r="E112" s="62" t="n">
        <v>85</v>
      </c>
      <c r="F112" s="41" t="n">
        <v>76.5</v>
      </c>
      <c r="G112" s="41" t="n">
        <f aca="false">F112-D112</f>
        <v>1.5</v>
      </c>
      <c r="H112" s="37" t="n">
        <f aca="false">F112-E112</f>
        <v>-8.5</v>
      </c>
      <c r="I112" s="41" t="n">
        <f aca="false">F112-C112</f>
        <v>-6.7</v>
      </c>
      <c r="J112" s="27"/>
      <c r="K112" s="28"/>
      <c r="L112" s="28"/>
    </row>
    <row r="113" customFormat="false" ht="18.6" hidden="false" customHeight="true" outlineLevel="0" collapsed="false">
      <c r="A113" s="60" t="s">
        <v>112</v>
      </c>
      <c r="B113" s="39" t="s">
        <v>113</v>
      </c>
      <c r="C113" s="44" t="n">
        <v>130000</v>
      </c>
      <c r="D113" s="44" t="n">
        <v>127500</v>
      </c>
      <c r="E113" s="44" t="n">
        <v>213273.6</v>
      </c>
      <c r="F113" s="44" t="n">
        <v>213373.9</v>
      </c>
      <c r="G113" s="41" t="n">
        <f aca="false">F113/D113*100</f>
        <v>167.352078431373</v>
      </c>
      <c r="H113" s="37" t="n">
        <f aca="false">F113/E113*100</f>
        <v>100.047028793062</v>
      </c>
      <c r="I113" s="41" t="n">
        <f aca="false">F113/C113*100</f>
        <v>164.133769230769</v>
      </c>
      <c r="J113" s="27"/>
      <c r="K113" s="28"/>
      <c r="L113" s="28"/>
    </row>
    <row r="114" customFormat="false" ht="17.45" hidden="false" customHeight="true" outlineLevel="0" collapsed="false">
      <c r="A114" s="38" t="s">
        <v>114</v>
      </c>
      <c r="B114" s="36" t="s">
        <v>113</v>
      </c>
      <c r="C114" s="51" t="n">
        <v>61954.5</v>
      </c>
      <c r="D114" s="51" t="n">
        <v>83542</v>
      </c>
      <c r="E114" s="51" t="n">
        <v>73300</v>
      </c>
      <c r="F114" s="51" t="n">
        <v>73400</v>
      </c>
      <c r="G114" s="41" t="n">
        <f aca="false">F114/D114*100</f>
        <v>87.8599985635968</v>
      </c>
      <c r="H114" s="37" t="n">
        <f aca="false">F114/E114*100</f>
        <v>100.136425648022</v>
      </c>
      <c r="I114" s="41" t="n">
        <f aca="false">F114/C114*100</f>
        <v>118.474041433633</v>
      </c>
      <c r="J114" s="27"/>
      <c r="K114" s="28"/>
      <c r="L114" s="28"/>
      <c r="R114" s="57"/>
    </row>
    <row r="115" customFormat="false" ht="17.45" hidden="false" customHeight="true" outlineLevel="0" collapsed="false">
      <c r="A115" s="38"/>
      <c r="B115" s="36" t="s">
        <v>45</v>
      </c>
      <c r="C115" s="36" t="n">
        <v>602</v>
      </c>
      <c r="D115" s="36" t="n">
        <v>780</v>
      </c>
      <c r="E115" s="51" t="n">
        <v>710</v>
      </c>
      <c r="F115" s="36" t="n">
        <v>712</v>
      </c>
      <c r="G115" s="41" t="n">
        <f aca="false">F115/D115*100</f>
        <v>91.2820512820513</v>
      </c>
      <c r="H115" s="37" t="n">
        <f aca="false">F115/E115*100</f>
        <v>100.281690140845</v>
      </c>
      <c r="I115" s="41" t="n">
        <f aca="false">F115/C115*100</f>
        <v>118.272425249169</v>
      </c>
      <c r="J115" s="27"/>
      <c r="K115" s="28"/>
      <c r="L115" s="28"/>
      <c r="R115" s="57"/>
    </row>
    <row r="116" customFormat="false" ht="49.5" hidden="false" customHeight="true" outlineLevel="0" collapsed="false">
      <c r="A116" s="63" t="s">
        <v>115</v>
      </c>
      <c r="B116" s="46" t="s">
        <v>116</v>
      </c>
      <c r="C116" s="40" t="n">
        <v>39.6</v>
      </c>
      <c r="D116" s="40" t="n">
        <v>29</v>
      </c>
      <c r="E116" s="40" t="n">
        <v>17</v>
      </c>
      <c r="F116" s="40" t="n">
        <v>15.1</v>
      </c>
      <c r="G116" s="40" t="n">
        <f aca="false">F116/D116*100</f>
        <v>52.0689655172414</v>
      </c>
      <c r="H116" s="40" t="n">
        <f aca="false">F116/E116*100</f>
        <v>88.8235294117647</v>
      </c>
      <c r="I116" s="40" t="n">
        <f aca="false">F116/C116*100</f>
        <v>38.1313131313131</v>
      </c>
      <c r="J116" s="27"/>
      <c r="K116" s="28"/>
      <c r="L116" s="28"/>
      <c r="R116" s="57"/>
    </row>
    <row r="117" customFormat="false" ht="16.5" hidden="false" customHeight="true" outlineLevel="0" collapsed="false">
      <c r="A117" s="59" t="s">
        <v>117</v>
      </c>
      <c r="B117" s="59"/>
      <c r="C117" s="59"/>
      <c r="D117" s="59"/>
      <c r="E117" s="59"/>
      <c r="F117" s="59"/>
      <c r="G117" s="59"/>
      <c r="H117" s="59"/>
      <c r="I117" s="59"/>
      <c r="J117" s="27"/>
      <c r="K117" s="28"/>
      <c r="L117" s="28"/>
    </row>
    <row r="118" customFormat="false" ht="32.25" hidden="false" customHeight="true" outlineLevel="0" collapsed="false">
      <c r="A118" s="60" t="s">
        <v>118</v>
      </c>
      <c r="B118" s="46" t="s">
        <v>34</v>
      </c>
      <c r="C118" s="37" t="n">
        <v>8914.3</v>
      </c>
      <c r="D118" s="37" t="n">
        <v>6444.9</v>
      </c>
      <c r="E118" s="37" t="n">
        <v>8837.7</v>
      </c>
      <c r="F118" s="37" t="n">
        <f aca="false">8914.3*1.12</f>
        <v>9984.016</v>
      </c>
      <c r="G118" s="37" t="n">
        <f aca="false">F118/D118*100</f>
        <v>154.913435429564</v>
      </c>
      <c r="H118" s="37" t="n">
        <f aca="false">F118/E118*100</f>
        <v>112.970750308338</v>
      </c>
      <c r="I118" s="37" t="n">
        <f aca="false">F118/C118*100</f>
        <v>112</v>
      </c>
      <c r="J118" s="27"/>
      <c r="K118" s="28"/>
      <c r="L118" s="28"/>
    </row>
    <row r="119" customFormat="false" ht="19.9" hidden="false" customHeight="true" outlineLevel="0" collapsed="false">
      <c r="A119" s="60" t="s">
        <v>119</v>
      </c>
      <c r="B119" s="49" t="s">
        <v>18</v>
      </c>
      <c r="C119" s="40" t="n">
        <v>109.8</v>
      </c>
      <c r="D119" s="36" t="n">
        <v>100.7</v>
      </c>
      <c r="E119" s="36" t="n">
        <v>101.6</v>
      </c>
      <c r="F119" s="40" t="n">
        <v>104.2</v>
      </c>
      <c r="G119" s="40" t="n">
        <f aca="false">F119-D119</f>
        <v>3.5</v>
      </c>
      <c r="H119" s="40" t="n">
        <f aca="false">F119-E119</f>
        <v>2.60000000000001</v>
      </c>
      <c r="I119" s="40" t="n">
        <f aca="false">F119-C119</f>
        <v>-5.59999999999999</v>
      </c>
      <c r="J119" s="27"/>
      <c r="K119" s="28"/>
      <c r="L119" s="28"/>
    </row>
    <row r="120" customFormat="false" ht="18" hidden="false" customHeight="true" outlineLevel="0" collapsed="false">
      <c r="A120" s="60" t="s">
        <v>120</v>
      </c>
      <c r="B120" s="49" t="s">
        <v>34</v>
      </c>
      <c r="C120" s="58" t="n">
        <v>219</v>
      </c>
      <c r="D120" s="39" t="n">
        <v>227.2</v>
      </c>
      <c r="E120" s="58" t="n">
        <v>176.8</v>
      </c>
      <c r="F120" s="58" t="n">
        <f aca="false">219*1.1</f>
        <v>240.9</v>
      </c>
      <c r="G120" s="58" t="n">
        <f aca="false">F120/D120*100</f>
        <v>106.029929577465</v>
      </c>
      <c r="H120" s="37" t="n">
        <f aca="false">F120/E120*100</f>
        <v>136.255656108597</v>
      </c>
      <c r="I120" s="58" t="n">
        <f aca="false">F120/C120*100</f>
        <v>110</v>
      </c>
      <c r="J120" s="27"/>
      <c r="K120" s="28"/>
      <c r="L120" s="28"/>
    </row>
    <row r="121" customFormat="false" ht="19.5" hidden="false" customHeight="true" outlineLevel="0" collapsed="false">
      <c r="A121" s="59" t="s">
        <v>121</v>
      </c>
      <c r="B121" s="59"/>
      <c r="C121" s="59"/>
      <c r="D121" s="59"/>
      <c r="E121" s="59"/>
      <c r="F121" s="59"/>
      <c r="G121" s="59"/>
      <c r="H121" s="59"/>
      <c r="I121" s="59"/>
      <c r="J121" s="27"/>
      <c r="K121" s="28"/>
      <c r="L121" s="28"/>
    </row>
    <row r="122" customFormat="false" ht="36" hidden="false" customHeight="true" outlineLevel="0" collapsed="false">
      <c r="A122" s="63" t="s">
        <v>122</v>
      </c>
      <c r="B122" s="46" t="s">
        <v>123</v>
      </c>
      <c r="C122" s="37" t="n">
        <v>12388</v>
      </c>
      <c r="D122" s="36"/>
      <c r="E122" s="36"/>
      <c r="F122" s="37" t="n">
        <v>12794</v>
      </c>
      <c r="G122" s="43"/>
      <c r="H122" s="43"/>
      <c r="I122" s="40" t="n">
        <f aca="false">F122/C122*100</f>
        <v>103.277365192121</v>
      </c>
      <c r="J122" s="27"/>
      <c r="K122" s="28"/>
      <c r="L122" s="28"/>
    </row>
    <row r="123" customFormat="false" ht="31.9" hidden="false" customHeight="true" outlineLevel="0" collapsed="false">
      <c r="A123" s="63" t="s">
        <v>124</v>
      </c>
      <c r="B123" s="46" t="s">
        <v>123</v>
      </c>
      <c r="C123" s="37" t="n">
        <f aca="false">F123/1.134</f>
        <v>43240.9171075838</v>
      </c>
      <c r="D123" s="37" t="n">
        <v>35202</v>
      </c>
      <c r="E123" s="37" t="n">
        <v>45552.3</v>
      </c>
      <c r="F123" s="37" t="n">
        <v>49035.2</v>
      </c>
      <c r="G123" s="40" t="n">
        <f aca="false">F123/D123*100</f>
        <v>139.296630873246</v>
      </c>
      <c r="H123" s="40" t="n">
        <f aca="false">F123/E123*100</f>
        <v>107.645936648643</v>
      </c>
      <c r="I123" s="40" t="n">
        <f aca="false">F123/C123*100</f>
        <v>113.4</v>
      </c>
      <c r="J123" s="27"/>
      <c r="K123" s="28"/>
      <c r="L123" s="28"/>
      <c r="R123" s="64"/>
    </row>
    <row r="124" customFormat="false" ht="32.25" hidden="false" customHeight="true" outlineLevel="0" collapsed="false">
      <c r="A124" s="63" t="s">
        <v>125</v>
      </c>
      <c r="B124" s="46" t="s">
        <v>18</v>
      </c>
      <c r="C124" s="65" t="n">
        <v>112.83</v>
      </c>
      <c r="D124" s="40"/>
      <c r="E124" s="40" t="n">
        <v>104</v>
      </c>
      <c r="F124" s="65" t="n">
        <v>107.44</v>
      </c>
      <c r="G124" s="40"/>
      <c r="H124" s="40" t="n">
        <f aca="false">F124-E124</f>
        <v>3.44</v>
      </c>
      <c r="I124" s="40" t="n">
        <f aca="false">F124-C124</f>
        <v>-5.39</v>
      </c>
      <c r="J124" s="27"/>
      <c r="K124" s="28"/>
      <c r="L124" s="28"/>
    </row>
    <row r="125" customFormat="false" ht="19.5" hidden="false" customHeight="true" outlineLevel="0" collapsed="false">
      <c r="A125" s="59" t="s">
        <v>126</v>
      </c>
      <c r="B125" s="59"/>
      <c r="C125" s="59"/>
      <c r="D125" s="59"/>
      <c r="E125" s="59"/>
      <c r="F125" s="59"/>
      <c r="G125" s="59"/>
      <c r="H125" s="59"/>
      <c r="I125" s="59"/>
      <c r="J125" s="27"/>
      <c r="K125" s="28"/>
      <c r="L125" s="28"/>
    </row>
    <row r="126" customFormat="false" ht="30.75" hidden="false" customHeight="true" outlineLevel="0" collapsed="false">
      <c r="A126" s="60" t="s">
        <v>127</v>
      </c>
      <c r="B126" s="46" t="s">
        <v>87</v>
      </c>
      <c r="C126" s="44" t="n">
        <v>82103</v>
      </c>
      <c r="D126" s="44" t="n">
        <v>81132</v>
      </c>
      <c r="E126" s="44" t="n">
        <v>84448</v>
      </c>
      <c r="F126" s="44" t="n">
        <v>83460</v>
      </c>
      <c r="G126" s="37" t="n">
        <f aca="false">F126/D126*100</f>
        <v>102.869398018045</v>
      </c>
      <c r="H126" s="37" t="n">
        <f aca="false">F126/E126*100</f>
        <v>98.8300492610837</v>
      </c>
      <c r="I126" s="37" t="n">
        <f aca="false">F126/C126*100</f>
        <v>101.652801968259</v>
      </c>
      <c r="J126" s="27"/>
      <c r="K126" s="28"/>
      <c r="L126" s="28"/>
      <c r="R126" s="64"/>
    </row>
    <row r="127" customFormat="false" ht="17.45" hidden="false" customHeight="true" outlineLevel="0" collapsed="false">
      <c r="A127" s="60" t="s">
        <v>128</v>
      </c>
      <c r="B127" s="49" t="s">
        <v>87</v>
      </c>
      <c r="C127" s="44" t="n">
        <v>941</v>
      </c>
      <c r="D127" s="44"/>
      <c r="E127" s="44"/>
      <c r="F127" s="44" t="n">
        <v>934</v>
      </c>
      <c r="G127" s="37"/>
      <c r="H127" s="37"/>
      <c r="I127" s="37" t="n">
        <f aca="false">F127/C127*100</f>
        <v>99.2561105207226</v>
      </c>
      <c r="J127" s="27"/>
      <c r="K127" s="28"/>
      <c r="L127" s="28"/>
      <c r="S127" s="66"/>
    </row>
    <row r="128" customFormat="false" ht="17.45" hidden="false" customHeight="true" outlineLevel="0" collapsed="false">
      <c r="A128" s="60" t="s">
        <v>129</v>
      </c>
      <c r="B128" s="49" t="s">
        <v>87</v>
      </c>
      <c r="C128" s="44" t="n">
        <v>812</v>
      </c>
      <c r="D128" s="44"/>
      <c r="E128" s="44"/>
      <c r="F128" s="44" t="n">
        <v>865</v>
      </c>
      <c r="G128" s="37"/>
      <c r="H128" s="37"/>
      <c r="I128" s="37" t="n">
        <f aca="false">F128/C128*100</f>
        <v>106.527093596059</v>
      </c>
      <c r="J128" s="27"/>
      <c r="K128" s="28"/>
      <c r="L128" s="28"/>
      <c r="S128" s="66"/>
    </row>
    <row r="129" customFormat="false" ht="17.45" hidden="false" customHeight="true" outlineLevel="0" collapsed="false">
      <c r="A129" s="60" t="s">
        <v>130</v>
      </c>
      <c r="B129" s="49" t="s">
        <v>87</v>
      </c>
      <c r="C129" s="44" t="n">
        <f aca="false">C127-C128</f>
        <v>129</v>
      </c>
      <c r="D129" s="44"/>
      <c r="E129" s="44"/>
      <c r="F129" s="44" t="n">
        <f aca="false">F127-F128</f>
        <v>69</v>
      </c>
      <c r="G129" s="37"/>
      <c r="H129" s="37"/>
      <c r="I129" s="37" t="n">
        <f aca="false">F129/C129*100</f>
        <v>53.4883720930233</v>
      </c>
      <c r="J129" s="27"/>
      <c r="K129" s="28"/>
      <c r="L129" s="28"/>
      <c r="S129" s="66"/>
    </row>
    <row r="130" customFormat="false" ht="17.45" hidden="false" customHeight="true" outlineLevel="0" collapsed="false">
      <c r="A130" s="60" t="s">
        <v>131</v>
      </c>
      <c r="B130" s="49" t="s">
        <v>45</v>
      </c>
      <c r="C130" s="44" t="n">
        <v>559</v>
      </c>
      <c r="D130" s="36"/>
      <c r="E130" s="36"/>
      <c r="F130" s="44" t="n">
        <v>695</v>
      </c>
      <c r="G130" s="37"/>
      <c r="H130" s="37"/>
      <c r="I130" s="37" t="n">
        <f aca="false">F130/C130*100</f>
        <v>124.32915921288</v>
      </c>
      <c r="J130" s="27"/>
      <c r="K130" s="28"/>
      <c r="L130" s="28"/>
    </row>
    <row r="131" customFormat="false" ht="17.45" hidden="false" customHeight="true" outlineLevel="0" collapsed="false">
      <c r="A131" s="60" t="s">
        <v>132</v>
      </c>
      <c r="B131" s="49" t="s">
        <v>45</v>
      </c>
      <c r="C131" s="44" t="n">
        <v>289</v>
      </c>
      <c r="D131" s="36"/>
      <c r="E131" s="36"/>
      <c r="F131" s="44" t="n">
        <v>389</v>
      </c>
      <c r="G131" s="37"/>
      <c r="H131" s="37"/>
      <c r="I131" s="37" t="n">
        <f aca="false">F131/C131*100</f>
        <v>134.602076124567</v>
      </c>
      <c r="J131" s="27"/>
      <c r="K131" s="28"/>
      <c r="L131" s="28"/>
    </row>
    <row r="132" customFormat="false" ht="33" hidden="false" customHeight="true" outlineLevel="0" collapsed="false">
      <c r="A132" s="60" t="s">
        <v>133</v>
      </c>
      <c r="B132" s="46" t="s">
        <v>134</v>
      </c>
      <c r="C132" s="44" t="n">
        <v>69</v>
      </c>
      <c r="D132" s="44"/>
      <c r="E132" s="44"/>
      <c r="F132" s="37" t="n">
        <v>67.5</v>
      </c>
      <c r="G132" s="37"/>
      <c r="H132" s="37"/>
      <c r="I132" s="37" t="n">
        <f aca="false">F132/C132*100</f>
        <v>97.8260869565217</v>
      </c>
      <c r="J132" s="27"/>
      <c r="K132" s="28"/>
      <c r="L132" s="28"/>
      <c r="R132" s="57"/>
    </row>
    <row r="133" customFormat="false" ht="17.25" hidden="false" customHeight="true" outlineLevel="0" collapsed="false">
      <c r="A133" s="35" t="s">
        <v>135</v>
      </c>
      <c r="B133" s="46" t="s">
        <v>134</v>
      </c>
      <c r="C133" s="44" t="n">
        <v>64</v>
      </c>
      <c r="D133" s="44"/>
      <c r="E133" s="44"/>
      <c r="F133" s="44" t="n">
        <v>61</v>
      </c>
      <c r="G133" s="37"/>
      <c r="H133" s="37"/>
      <c r="I133" s="37" t="n">
        <f aca="false">F133/C133*100</f>
        <v>95.3125</v>
      </c>
      <c r="J133" s="27"/>
      <c r="K133" s="28"/>
      <c r="L133" s="28"/>
      <c r="R133" s="57"/>
    </row>
    <row r="134" customFormat="false" ht="18" hidden="false" customHeight="true" outlineLevel="0" collapsed="false">
      <c r="A134" s="35" t="s">
        <v>136</v>
      </c>
      <c r="B134" s="46" t="s">
        <v>134</v>
      </c>
      <c r="C134" s="44" t="n">
        <v>74</v>
      </c>
      <c r="D134" s="44"/>
      <c r="E134" s="44"/>
      <c r="F134" s="44" t="n">
        <v>74</v>
      </c>
      <c r="G134" s="37"/>
      <c r="H134" s="37"/>
      <c r="I134" s="37" t="n">
        <f aca="false">F134/C134*100</f>
        <v>100</v>
      </c>
      <c r="J134" s="27"/>
      <c r="K134" s="28"/>
      <c r="L134" s="28"/>
      <c r="R134" s="57"/>
    </row>
    <row r="135" customFormat="false" ht="18" hidden="false" customHeight="true" outlineLevel="0" collapsed="false">
      <c r="A135" s="60" t="s">
        <v>137</v>
      </c>
      <c r="B135" s="46" t="s">
        <v>87</v>
      </c>
      <c r="C135" s="44" t="n">
        <v>1708</v>
      </c>
      <c r="D135" s="44"/>
      <c r="E135" s="44"/>
      <c r="F135" s="44" t="n">
        <v>1285</v>
      </c>
      <c r="G135" s="37"/>
      <c r="H135" s="37"/>
      <c r="I135" s="37" t="n">
        <f aca="false">F135/C135*100</f>
        <v>75.2341920374707</v>
      </c>
      <c r="J135" s="27"/>
      <c r="K135" s="28"/>
      <c r="L135" s="28"/>
      <c r="R135" s="57"/>
    </row>
    <row r="136" customFormat="false" ht="19.5" hidden="false" customHeight="true" outlineLevel="0" collapsed="false">
      <c r="A136" s="67" t="s">
        <v>138</v>
      </c>
      <c r="B136" s="67"/>
      <c r="C136" s="67"/>
      <c r="D136" s="67"/>
      <c r="E136" s="67"/>
      <c r="F136" s="67"/>
      <c r="G136" s="67"/>
      <c r="H136" s="67"/>
      <c r="I136" s="67"/>
      <c r="J136" s="68" t="s">
        <v>139</v>
      </c>
      <c r="K136" s="69"/>
      <c r="R136" s="70"/>
    </row>
    <row r="137" customFormat="false" ht="31.5" hidden="false" customHeight="true" outlineLevel="0" collapsed="false">
      <c r="A137" s="60" t="s">
        <v>140</v>
      </c>
      <c r="B137" s="46" t="s">
        <v>87</v>
      </c>
      <c r="C137" s="44" t="n">
        <v>47962</v>
      </c>
      <c r="D137" s="44"/>
      <c r="E137" s="44" t="n">
        <v>50256</v>
      </c>
      <c r="F137" s="44" t="n">
        <v>48752</v>
      </c>
      <c r="G137" s="37"/>
      <c r="H137" s="37" t="n">
        <f aca="false">F137/E137*100</f>
        <v>97.0073225087552</v>
      </c>
      <c r="I137" s="40" t="n">
        <f aca="false">F137/C137*100</f>
        <v>101.647137317043</v>
      </c>
      <c r="J137" s="68"/>
      <c r="K137" s="69"/>
    </row>
    <row r="138" customFormat="false" ht="32.45" hidden="false" customHeight="true" outlineLevel="0" collapsed="false">
      <c r="A138" s="35" t="s">
        <v>141</v>
      </c>
      <c r="B138" s="46" t="s">
        <v>87</v>
      </c>
      <c r="C138" s="44" t="n">
        <f aca="false">F138/1.055</f>
        <v>12874.8815165877</v>
      </c>
      <c r="D138" s="44" t="n">
        <v>13108</v>
      </c>
      <c r="E138" s="44" t="n">
        <v>13569</v>
      </c>
      <c r="F138" s="44" t="n">
        <v>13583</v>
      </c>
      <c r="G138" s="37" t="n">
        <f aca="false">F138/D138*100</f>
        <v>103.623741226732</v>
      </c>
      <c r="H138" s="37" t="n">
        <f aca="false">F138/E138*100</f>
        <v>100.103176357875</v>
      </c>
      <c r="I138" s="40" t="n">
        <f aca="false">F138/C138*100</f>
        <v>105.5</v>
      </c>
      <c r="J138" s="68"/>
      <c r="K138" s="69"/>
      <c r="R138" s="71"/>
    </row>
    <row r="139" customFormat="false" ht="53.25" hidden="false" customHeight="true" outlineLevel="0" collapsed="false">
      <c r="A139" s="35" t="s">
        <v>142</v>
      </c>
      <c r="B139" s="46" t="s">
        <v>87</v>
      </c>
      <c r="C139" s="44" t="n">
        <v>250</v>
      </c>
      <c r="D139" s="36" t="n">
        <v>560</v>
      </c>
      <c r="E139" s="44" t="n">
        <v>320</v>
      </c>
      <c r="F139" s="44" t="n">
        <v>128</v>
      </c>
      <c r="G139" s="37" t="n">
        <f aca="false">F139/D139*100</f>
        <v>22.8571428571429</v>
      </c>
      <c r="H139" s="37" t="n">
        <f aca="false">F139/E139*100</f>
        <v>40</v>
      </c>
      <c r="I139" s="40" t="n">
        <f aca="false">F139/C139*100</f>
        <v>51.2</v>
      </c>
      <c r="J139" s="68"/>
      <c r="K139" s="69"/>
      <c r="R139" s="71"/>
      <c r="V139" s="72"/>
      <c r="X139" s="73"/>
    </row>
    <row r="140" customFormat="false" ht="23.25" hidden="false" customHeight="true" outlineLevel="0" collapsed="false">
      <c r="A140" s="35" t="s">
        <v>143</v>
      </c>
      <c r="B140" s="46" t="s">
        <v>18</v>
      </c>
      <c r="C140" s="74" t="n">
        <v>0.57</v>
      </c>
      <c r="D140" s="74" t="n">
        <v>1.34</v>
      </c>
      <c r="E140" s="74" t="n">
        <v>0.8</v>
      </c>
      <c r="F140" s="74" t="n">
        <v>0.29</v>
      </c>
      <c r="G140" s="74" t="n">
        <f aca="false">F140-D140</f>
        <v>-1.05</v>
      </c>
      <c r="H140" s="74" t="n">
        <f aca="false">F140-E140</f>
        <v>-0.51</v>
      </c>
      <c r="I140" s="65" t="n">
        <f aca="false">F140-C140</f>
        <v>-0.28</v>
      </c>
      <c r="J140" s="68"/>
      <c r="K140" s="69"/>
      <c r="R140" s="71"/>
      <c r="V140" s="72"/>
      <c r="X140" s="73"/>
    </row>
    <row r="141" customFormat="false" ht="18" hidden="false" customHeight="true" outlineLevel="0" collapsed="false">
      <c r="A141" s="43" t="s">
        <v>144</v>
      </c>
      <c r="B141" s="43"/>
      <c r="C141" s="43"/>
      <c r="D141" s="43"/>
      <c r="E141" s="43"/>
      <c r="F141" s="43"/>
      <c r="G141" s="43"/>
      <c r="H141" s="43"/>
      <c r="I141" s="43"/>
      <c r="J141" s="68"/>
      <c r="K141" s="69"/>
      <c r="R141" s="75"/>
      <c r="V141" s="72"/>
      <c r="X141" s="73"/>
    </row>
    <row r="142" customFormat="false" ht="33.75" hidden="false" customHeight="true" outlineLevel="0" collapsed="false">
      <c r="A142" s="35" t="s">
        <v>145</v>
      </c>
      <c r="B142" s="46" t="s">
        <v>45</v>
      </c>
      <c r="C142" s="37" t="n">
        <v>155.1</v>
      </c>
      <c r="D142" s="40" t="n">
        <v>188</v>
      </c>
      <c r="E142" s="37"/>
      <c r="F142" s="37" t="n">
        <v>144.8</v>
      </c>
      <c r="G142" s="37" t="n">
        <f aca="false">F142/D142*100</f>
        <v>77.0212765957447</v>
      </c>
      <c r="H142" s="37"/>
      <c r="I142" s="40" t="n">
        <f aca="false">F142/C142*100</f>
        <v>93.3591231463572</v>
      </c>
      <c r="J142" s="68"/>
      <c r="K142" s="69"/>
      <c r="R142" s="76"/>
      <c r="V142" s="72"/>
      <c r="X142" s="73"/>
    </row>
    <row r="143" customFormat="false" ht="19.15" hidden="false" customHeight="true" outlineLevel="0" collapsed="false">
      <c r="A143" s="35" t="s">
        <v>146</v>
      </c>
      <c r="B143" s="49" t="s">
        <v>18</v>
      </c>
      <c r="C143" s="41" t="n">
        <v>53.6</v>
      </c>
      <c r="D143" s="41" t="n">
        <v>53</v>
      </c>
      <c r="E143" s="40"/>
      <c r="F143" s="41" t="n">
        <v>58.7</v>
      </c>
      <c r="G143" s="41" t="n">
        <f aca="false">F143-D143</f>
        <v>5.7</v>
      </c>
      <c r="H143" s="41" t="n">
        <f aca="false">F143-E143</f>
        <v>58.7</v>
      </c>
      <c r="I143" s="58" t="n">
        <f aca="false">F143-C143</f>
        <v>5.1</v>
      </c>
      <c r="J143" s="68"/>
      <c r="K143" s="69"/>
      <c r="R143" s="76"/>
      <c r="V143" s="72"/>
    </row>
    <row r="144" customFormat="false" ht="18.75" hidden="false" customHeight="true" outlineLevel="0" collapsed="false">
      <c r="A144" s="35" t="s">
        <v>147</v>
      </c>
      <c r="B144" s="49" t="s">
        <v>18</v>
      </c>
      <c r="C144" s="41" t="n">
        <v>43.2</v>
      </c>
      <c r="D144" s="40" t="n">
        <v>41</v>
      </c>
      <c r="E144" s="40"/>
      <c r="F144" s="41" t="n">
        <v>55.2</v>
      </c>
      <c r="G144" s="41" t="n">
        <f aca="false">F144-D144</f>
        <v>14.2</v>
      </c>
      <c r="H144" s="41" t="n">
        <f aca="false">F144-E144</f>
        <v>55.2</v>
      </c>
      <c r="I144" s="58" t="n">
        <f aca="false">F144-C144</f>
        <v>12</v>
      </c>
      <c r="J144" s="68"/>
      <c r="K144" s="69"/>
      <c r="R144" s="76"/>
      <c r="V144" s="72"/>
    </row>
    <row r="145" customFormat="false" ht="17.45" hidden="false" customHeight="true" outlineLevel="0" collapsed="false">
      <c r="A145" s="67" t="s">
        <v>148</v>
      </c>
      <c r="B145" s="67"/>
      <c r="C145" s="67"/>
      <c r="D145" s="67"/>
      <c r="E145" s="67"/>
      <c r="F145" s="67"/>
      <c r="G145" s="67"/>
      <c r="H145" s="67"/>
      <c r="I145" s="67"/>
      <c r="J145" s="68"/>
      <c r="K145" s="69"/>
      <c r="R145" s="75"/>
      <c r="V145" s="72"/>
    </row>
    <row r="146" customFormat="false" ht="18" hidden="false" customHeight="true" outlineLevel="0" collapsed="false">
      <c r="A146" s="35" t="s">
        <v>149</v>
      </c>
      <c r="B146" s="46" t="s">
        <v>34</v>
      </c>
      <c r="C146" s="37" t="n">
        <v>4104.50680541</v>
      </c>
      <c r="D146" s="37" t="n">
        <v>4241.04506507</v>
      </c>
      <c r="E146" s="37" t="n">
        <v>4017.25939405</v>
      </c>
      <c r="F146" s="37" t="n">
        <v>3962.39334404</v>
      </c>
      <c r="G146" s="37" t="n">
        <f aca="false">F146/D146*100</f>
        <v>93.4296448928349</v>
      </c>
      <c r="H146" s="37" t="n">
        <f aca="false">F146/E146*100</f>
        <v>98.6342417895329</v>
      </c>
      <c r="I146" s="40" t="n">
        <f aca="false">F146/C146*100</f>
        <v>96.5376239312678</v>
      </c>
      <c r="J146" s="68"/>
      <c r="K146" s="69"/>
      <c r="R146" s="77"/>
      <c r="V146" s="72"/>
    </row>
    <row r="147" customFormat="false" ht="33" hidden="false" customHeight="true" outlineLevel="0" collapsed="false">
      <c r="A147" s="35" t="s">
        <v>150</v>
      </c>
      <c r="B147" s="46" t="s">
        <v>34</v>
      </c>
      <c r="C147" s="37" t="n">
        <v>1295.12739425</v>
      </c>
      <c r="D147" s="37"/>
      <c r="E147" s="37" t="n">
        <v>1481.37012413</v>
      </c>
      <c r="F147" s="37" t="n">
        <v>1653.15850646</v>
      </c>
      <c r="G147" s="37"/>
      <c r="H147" s="37" t="n">
        <f aca="false">F147/E147*100</f>
        <v>111.596587478831</v>
      </c>
      <c r="I147" s="40" t="n">
        <f aca="false">F147/C147*100</f>
        <v>127.6444706366</v>
      </c>
      <c r="J147" s="68"/>
      <c r="K147" s="69"/>
      <c r="R147" s="77"/>
      <c r="V147" s="72"/>
    </row>
    <row r="148" customFormat="false" ht="20.45" hidden="false" customHeight="true" outlineLevel="0" collapsed="false">
      <c r="A148" s="35" t="s">
        <v>151</v>
      </c>
      <c r="B148" s="46" t="s">
        <v>34</v>
      </c>
      <c r="C148" s="41" t="n">
        <v>4209.2798025</v>
      </c>
      <c r="D148" s="41" t="n">
        <v>4469.48008582</v>
      </c>
      <c r="E148" s="41" t="n">
        <v>4218.20487769</v>
      </c>
      <c r="F148" s="41" t="n">
        <v>3909.63408528</v>
      </c>
      <c r="G148" s="41" t="n">
        <f aca="false">F148/D148*100</f>
        <v>87.4740240522341</v>
      </c>
      <c r="H148" s="37" t="n">
        <f aca="false">F148/E148*100</f>
        <v>92.6847841354974</v>
      </c>
      <c r="I148" s="58" t="n">
        <f aca="false">F148/C148*100</f>
        <v>92.8813067489115</v>
      </c>
      <c r="J148" s="68"/>
      <c r="K148" s="69"/>
      <c r="R148" s="75"/>
      <c r="V148" s="72"/>
    </row>
    <row r="149" customFormat="false" ht="32.25" hidden="false" customHeight="true" outlineLevel="0" collapsed="false">
      <c r="A149" s="38" t="s">
        <v>152</v>
      </c>
      <c r="B149" s="46" t="s">
        <v>34</v>
      </c>
      <c r="C149" s="37" t="n">
        <f aca="false">C146-C148</f>
        <v>-104.77299709</v>
      </c>
      <c r="D149" s="37" t="n">
        <f aca="false">D146-D148</f>
        <v>-228.435020749999</v>
      </c>
      <c r="E149" s="37" t="n">
        <f aca="false">E146-E148</f>
        <v>-200.94548364</v>
      </c>
      <c r="F149" s="37" t="n">
        <f aca="false">F146-F148</f>
        <v>52.7592587600002</v>
      </c>
      <c r="G149" s="41"/>
      <c r="H149" s="37"/>
      <c r="I149" s="58"/>
      <c r="J149" s="68"/>
      <c r="K149" s="69"/>
      <c r="R149" s="75"/>
      <c r="V149" s="72"/>
    </row>
    <row r="150" customFormat="false" ht="16.9" hidden="false" customHeight="true" outlineLevel="0" collapsed="false">
      <c r="A150" s="43" t="s">
        <v>153</v>
      </c>
      <c r="B150" s="43"/>
      <c r="C150" s="43"/>
      <c r="D150" s="43"/>
      <c r="E150" s="43"/>
      <c r="F150" s="43"/>
      <c r="G150" s="43"/>
      <c r="H150" s="43"/>
      <c r="I150" s="43"/>
      <c r="J150" s="68"/>
      <c r="K150" s="69"/>
      <c r="R150" s="75"/>
      <c r="V150" s="72"/>
    </row>
    <row r="151" customFormat="false" ht="33.75" hidden="false" customHeight="true" outlineLevel="0" collapsed="false">
      <c r="A151" s="35" t="s">
        <v>154</v>
      </c>
      <c r="B151" s="36" t="s">
        <v>155</v>
      </c>
      <c r="C151" s="37" t="n">
        <v>520</v>
      </c>
      <c r="D151" s="37"/>
      <c r="E151" s="37"/>
      <c r="F151" s="37" t="n">
        <v>520</v>
      </c>
      <c r="G151" s="37"/>
      <c r="H151" s="37"/>
      <c r="I151" s="40" t="n">
        <f aca="false">F151/C151*100</f>
        <v>100</v>
      </c>
      <c r="J151" s="68"/>
      <c r="K151" s="69"/>
      <c r="R151" s="75"/>
      <c r="V151" s="72"/>
    </row>
    <row r="152" customFormat="false" ht="18" hidden="false" customHeight="true" outlineLevel="0" collapsed="false">
      <c r="A152" s="38" t="s">
        <v>156</v>
      </c>
      <c r="B152" s="39" t="s">
        <v>18</v>
      </c>
      <c r="C152" s="37" t="n">
        <v>42</v>
      </c>
      <c r="D152" s="37"/>
      <c r="E152" s="37"/>
      <c r="F152" s="41" t="n">
        <v>27.5</v>
      </c>
      <c r="G152" s="41" t="n">
        <f aca="false">F152-D152</f>
        <v>27.5</v>
      </c>
      <c r="H152" s="41"/>
      <c r="I152" s="40" t="n">
        <f aca="false">F152-C152</f>
        <v>-14.5</v>
      </c>
      <c r="J152" s="68"/>
      <c r="K152" s="69"/>
      <c r="R152" s="75"/>
      <c r="V152" s="72"/>
    </row>
    <row r="153" customFormat="false" ht="18" hidden="false" customHeight="true" outlineLevel="0" collapsed="false">
      <c r="A153" s="38" t="s">
        <v>157</v>
      </c>
      <c r="B153" s="39" t="s">
        <v>18</v>
      </c>
      <c r="C153" s="41" t="n">
        <v>21.6</v>
      </c>
      <c r="D153" s="37"/>
      <c r="E153" s="37"/>
      <c r="F153" s="41" t="n">
        <v>16.3</v>
      </c>
      <c r="G153" s="41" t="n">
        <f aca="false">F153-D153</f>
        <v>16.3</v>
      </c>
      <c r="H153" s="41"/>
      <c r="I153" s="58" t="n">
        <f aca="false">F153-C153</f>
        <v>-5.3</v>
      </c>
      <c r="J153" s="68"/>
      <c r="K153" s="69"/>
      <c r="R153" s="75"/>
      <c r="V153" s="72"/>
    </row>
    <row r="154" customFormat="false" ht="18.6" hidden="false" customHeight="true" outlineLevel="0" collapsed="false">
      <c r="A154" s="38" t="s">
        <v>158</v>
      </c>
      <c r="B154" s="39" t="s">
        <v>18</v>
      </c>
      <c r="C154" s="41" t="n">
        <v>30.9</v>
      </c>
      <c r="D154" s="37"/>
      <c r="E154" s="37"/>
      <c r="F154" s="41" t="n">
        <v>22.5</v>
      </c>
      <c r="G154" s="41" t="n">
        <f aca="false">F154-D154</f>
        <v>22.5</v>
      </c>
      <c r="H154" s="41"/>
      <c r="I154" s="58" t="n">
        <f aca="false">F154-C154</f>
        <v>-8.4</v>
      </c>
      <c r="J154" s="68"/>
      <c r="K154" s="69"/>
      <c r="R154" s="75"/>
      <c r="V154" s="72"/>
    </row>
    <row r="155" customFormat="false" ht="30" hidden="false" customHeight="true" outlineLevel="0" collapsed="false">
      <c r="A155" s="35" t="s">
        <v>159</v>
      </c>
      <c r="B155" s="39" t="s">
        <v>160</v>
      </c>
      <c r="C155" s="37" t="n">
        <v>2.29</v>
      </c>
      <c r="D155" s="37"/>
      <c r="E155" s="37"/>
      <c r="F155" s="37" t="n">
        <v>1.2</v>
      </c>
      <c r="G155" s="37"/>
      <c r="H155" s="37"/>
      <c r="I155" s="40" t="n">
        <f aca="false">F155/C155*100</f>
        <v>52.4017467248908</v>
      </c>
      <c r="J155" s="68"/>
      <c r="K155" s="69"/>
      <c r="R155" s="75"/>
      <c r="V155" s="72"/>
    </row>
    <row r="156" customFormat="false" ht="17.45" hidden="false" customHeight="true" outlineLevel="0" collapsed="false">
      <c r="A156" s="78" t="s">
        <v>161</v>
      </c>
      <c r="B156" s="78"/>
      <c r="C156" s="78"/>
      <c r="D156" s="78"/>
      <c r="E156" s="78"/>
      <c r="F156" s="78"/>
      <c r="G156" s="78"/>
      <c r="H156" s="78"/>
      <c r="I156" s="78"/>
      <c r="J156" s="68"/>
      <c r="K156" s="69"/>
      <c r="R156" s="75"/>
      <c r="V156" s="72"/>
    </row>
    <row r="157" customFormat="false" ht="32.25" hidden="false" customHeight="true" outlineLevel="0" collapsed="false">
      <c r="A157" s="35" t="s">
        <v>162</v>
      </c>
      <c r="B157" s="46" t="s">
        <v>45</v>
      </c>
      <c r="C157" s="44" t="n">
        <v>45</v>
      </c>
      <c r="D157" s="44" t="n">
        <v>42</v>
      </c>
      <c r="E157" s="44" t="n">
        <v>45</v>
      </c>
      <c r="F157" s="44" t="n">
        <v>45</v>
      </c>
      <c r="G157" s="37" t="n">
        <f aca="false">F157/D157*100</f>
        <v>107.142857142857</v>
      </c>
      <c r="H157" s="37" t="n">
        <f aca="false">F157/E157*100</f>
        <v>100</v>
      </c>
      <c r="I157" s="37" t="n">
        <f aca="false">F157/C157*100</f>
        <v>100</v>
      </c>
      <c r="J157" s="68"/>
      <c r="K157" s="69"/>
      <c r="R157" s="75"/>
      <c r="V157" s="72"/>
    </row>
    <row r="158" customFormat="false" ht="48.75" hidden="false" customHeight="true" outlineLevel="0" collapsed="false">
      <c r="A158" s="35" t="s">
        <v>163</v>
      </c>
      <c r="B158" s="46" t="s">
        <v>18</v>
      </c>
      <c r="C158" s="74" t="n">
        <v>17.9</v>
      </c>
      <c r="D158" s="74" t="n">
        <v>12.801</v>
      </c>
      <c r="E158" s="74" t="n">
        <v>17.9</v>
      </c>
      <c r="F158" s="74" t="n">
        <v>16.8</v>
      </c>
      <c r="G158" s="37" t="n">
        <f aca="false">F158-D158</f>
        <v>3.999</v>
      </c>
      <c r="H158" s="37" t="n">
        <f aca="false">F158-E158</f>
        <v>-1.1</v>
      </c>
      <c r="I158" s="40" t="n">
        <f aca="false">F158-C158</f>
        <v>-1.1</v>
      </c>
      <c r="J158" s="68"/>
      <c r="K158" s="69"/>
      <c r="R158" s="76"/>
      <c r="V158" s="72"/>
    </row>
    <row r="159" customFormat="false" ht="18.75" hidden="false" customHeight="true" outlineLevel="0" collapsed="false">
      <c r="A159" s="79" t="s">
        <v>164</v>
      </c>
      <c r="B159" s="46" t="s">
        <v>18</v>
      </c>
      <c r="C159" s="80" t="n">
        <v>42.3</v>
      </c>
      <c r="D159" s="74"/>
      <c r="E159" s="74" t="n">
        <v>42</v>
      </c>
      <c r="F159" s="80" t="n">
        <v>49.4</v>
      </c>
      <c r="G159" s="37"/>
      <c r="H159" s="37" t="n">
        <f aca="false">F159-E159</f>
        <v>7.4</v>
      </c>
      <c r="I159" s="40" t="n">
        <f aca="false">F159-C159</f>
        <v>7.1</v>
      </c>
      <c r="J159" s="68"/>
      <c r="K159" s="69"/>
      <c r="R159" s="76"/>
      <c r="V159" s="72"/>
    </row>
    <row r="160" customFormat="false" ht="51" hidden="false" customHeight="true" outlineLevel="0" collapsed="false">
      <c r="A160" s="35" t="s">
        <v>165</v>
      </c>
      <c r="B160" s="46" t="s">
        <v>18</v>
      </c>
      <c r="C160" s="74" t="n">
        <v>74.2</v>
      </c>
      <c r="D160" s="74" t="n">
        <v>74.173</v>
      </c>
      <c r="E160" s="74" t="n">
        <v>73.23</v>
      </c>
      <c r="F160" s="74" t="n">
        <v>73.3</v>
      </c>
      <c r="G160" s="37" t="n">
        <f aca="false">F160-D160</f>
        <v>-0.873000000000005</v>
      </c>
      <c r="H160" s="37" t="n">
        <f aca="false">F160-E160</f>
        <v>0.0699999999999932</v>
      </c>
      <c r="I160" s="40" t="n">
        <f aca="false">F160-C160</f>
        <v>-0.900000000000006</v>
      </c>
      <c r="J160" s="68"/>
      <c r="K160" s="69"/>
      <c r="R160" s="76"/>
      <c r="V160" s="72"/>
    </row>
    <row r="161" customFormat="false" ht="18.75" hidden="false" customHeight="true" outlineLevel="0" collapsed="false">
      <c r="A161" s="79" t="s">
        <v>164</v>
      </c>
      <c r="B161" s="46" t="s">
        <v>18</v>
      </c>
      <c r="C161" s="65" t="n">
        <v>76</v>
      </c>
      <c r="D161" s="37"/>
      <c r="E161" s="37" t="n">
        <v>77</v>
      </c>
      <c r="F161" s="65" t="n">
        <v>36.6</v>
      </c>
      <c r="G161" s="37"/>
      <c r="H161" s="37" t="n">
        <f aca="false">F161-E161</f>
        <v>-40.4</v>
      </c>
      <c r="I161" s="40" t="n">
        <f aca="false">F161-C161</f>
        <v>-39.4</v>
      </c>
      <c r="J161" s="68"/>
      <c r="K161" s="69"/>
      <c r="R161" s="76"/>
      <c r="V161" s="72"/>
    </row>
    <row r="162" customFormat="false" ht="48" hidden="false" customHeight="true" outlineLevel="0" collapsed="false">
      <c r="A162" s="35" t="s">
        <v>166</v>
      </c>
      <c r="B162" s="46" t="s">
        <v>123</v>
      </c>
      <c r="C162" s="37" t="n">
        <v>27628</v>
      </c>
      <c r="D162" s="37" t="n">
        <v>24192.1</v>
      </c>
      <c r="E162" s="37" t="n">
        <v>28246.4</v>
      </c>
      <c r="F162" s="37" t="n">
        <v>30871</v>
      </c>
      <c r="G162" s="37" t="n">
        <f aca="false">F162/D162*100</f>
        <v>127.607772785331</v>
      </c>
      <c r="H162" s="37" t="n">
        <f aca="false">F162/E162*100</f>
        <v>109.291803557267</v>
      </c>
      <c r="I162" s="40" t="n">
        <f aca="false">F162/C162*100</f>
        <v>111.738091790937</v>
      </c>
      <c r="J162" s="68"/>
      <c r="K162" s="69"/>
      <c r="R162" s="57"/>
    </row>
    <row r="163" s="82" customFormat="true" ht="17.45" hidden="false" customHeight="true" outlineLevel="0" collapsed="false">
      <c r="A163" s="10" t="s">
        <v>167</v>
      </c>
      <c r="B163" s="46" t="s">
        <v>45</v>
      </c>
      <c r="C163" s="56" t="n">
        <v>24</v>
      </c>
      <c r="D163" s="52" t="n">
        <v>23</v>
      </c>
      <c r="E163" s="56" t="n">
        <v>24</v>
      </c>
      <c r="F163" s="56" t="n">
        <v>23</v>
      </c>
      <c r="G163" s="37" t="n">
        <f aca="false">F163/D163*100</f>
        <v>100</v>
      </c>
      <c r="H163" s="37" t="n">
        <f aca="false">F163/E163*100</f>
        <v>95.8333333333333</v>
      </c>
      <c r="I163" s="40" t="n">
        <f aca="false">F163/C163*100</f>
        <v>95.8333333333333</v>
      </c>
      <c r="J163" s="68"/>
      <c r="K163" s="81"/>
      <c r="R163" s="83"/>
    </row>
    <row r="164" customFormat="false" ht="31.9" hidden="false" customHeight="true" outlineLevel="0" collapsed="false">
      <c r="A164" s="35" t="s">
        <v>168</v>
      </c>
      <c r="B164" s="46" t="s">
        <v>87</v>
      </c>
      <c r="C164" s="44" t="n">
        <v>10629</v>
      </c>
      <c r="D164" s="44" t="n">
        <v>9503</v>
      </c>
      <c r="E164" s="44" t="n">
        <v>11000</v>
      </c>
      <c r="F164" s="44" t="n">
        <v>11309</v>
      </c>
      <c r="G164" s="37" t="n">
        <f aca="false">F164/D164*100</f>
        <v>119.004524886878</v>
      </c>
      <c r="H164" s="37" t="n">
        <f aca="false">F164/E164*100</f>
        <v>102.809090909091</v>
      </c>
      <c r="I164" s="40" t="n">
        <f aca="false">F164/C164*100</f>
        <v>106.397591494967</v>
      </c>
      <c r="J164" s="68"/>
      <c r="K164" s="69"/>
      <c r="R164" s="57"/>
    </row>
    <row r="165" customFormat="false" ht="18" hidden="false" customHeight="true" outlineLevel="0" collapsed="false">
      <c r="A165" s="35" t="s">
        <v>169</v>
      </c>
      <c r="B165" s="46" t="s">
        <v>87</v>
      </c>
      <c r="C165" s="36" t="n">
        <v>18.95</v>
      </c>
      <c r="D165" s="36" t="n">
        <v>18.86</v>
      </c>
      <c r="E165" s="36" t="n">
        <v>19.16</v>
      </c>
      <c r="F165" s="36" t="n">
        <v>19.3</v>
      </c>
      <c r="G165" s="37" t="n">
        <f aca="false">F165/D165*100</f>
        <v>102.332979851538</v>
      </c>
      <c r="H165" s="37" t="n">
        <f aca="false">F165/E165*100</f>
        <v>100.730688935282</v>
      </c>
      <c r="I165" s="40" t="n">
        <f aca="false">F165/C165*100</f>
        <v>101.846965699208</v>
      </c>
      <c r="J165" s="27"/>
      <c r="K165" s="69"/>
      <c r="R165" s="84"/>
    </row>
    <row r="166" customFormat="false" ht="98.25" hidden="false" customHeight="true" outlineLevel="0" collapsed="false">
      <c r="A166" s="35" t="s">
        <v>170</v>
      </c>
      <c r="B166" s="46" t="s">
        <v>18</v>
      </c>
      <c r="C166" s="40" t="n">
        <v>0</v>
      </c>
      <c r="D166" s="40" t="n">
        <v>1</v>
      </c>
      <c r="E166" s="40" t="n">
        <v>0</v>
      </c>
      <c r="F166" s="40" t="n">
        <v>1</v>
      </c>
      <c r="G166" s="40" t="n">
        <f aca="false">F166-D166</f>
        <v>0</v>
      </c>
      <c r="H166" s="37" t="n">
        <f aca="false">F166-E166</f>
        <v>1</v>
      </c>
      <c r="I166" s="40" t="n">
        <f aca="false">F166-C166</f>
        <v>1</v>
      </c>
      <c r="J166" s="85" t="s">
        <v>171</v>
      </c>
      <c r="K166" s="69"/>
      <c r="R166" s="57"/>
    </row>
    <row r="167" customFormat="false" ht="82.5" hidden="false" customHeight="true" outlineLevel="0" collapsed="false">
      <c r="A167" s="35" t="s">
        <v>172</v>
      </c>
      <c r="B167" s="86" t="s">
        <v>18</v>
      </c>
      <c r="C167" s="65" t="n">
        <v>32.4</v>
      </c>
      <c r="D167" s="65" t="n">
        <v>30</v>
      </c>
      <c r="E167" s="65" t="n">
        <v>25.3</v>
      </c>
      <c r="F167" s="65" t="n">
        <v>33.4</v>
      </c>
      <c r="G167" s="40" t="n">
        <f aca="false">F167-D167</f>
        <v>3.4</v>
      </c>
      <c r="H167" s="40" t="n">
        <f aca="false">F167-E167</f>
        <v>8.1</v>
      </c>
      <c r="I167" s="40" t="n">
        <f aca="false">F167-C167</f>
        <v>1</v>
      </c>
      <c r="J167" s="85"/>
      <c r="K167" s="69"/>
      <c r="R167" s="57"/>
    </row>
    <row r="168" customFormat="false" ht="64.5" hidden="false" customHeight="true" outlineLevel="0" collapsed="false">
      <c r="A168" s="35" t="s">
        <v>173</v>
      </c>
      <c r="B168" s="86" t="s">
        <v>18</v>
      </c>
      <c r="C168" s="65" t="n">
        <v>89.6</v>
      </c>
      <c r="D168" s="65" t="n">
        <v>91</v>
      </c>
      <c r="E168" s="65" t="n">
        <v>92</v>
      </c>
      <c r="F168" s="65" t="n">
        <v>88</v>
      </c>
      <c r="G168" s="40" t="n">
        <f aca="false">F168-D168</f>
        <v>-3</v>
      </c>
      <c r="H168" s="40" t="n">
        <f aca="false">F168-E168</f>
        <v>-4</v>
      </c>
      <c r="I168" s="40" t="n">
        <f aca="false">F168-C168</f>
        <v>-1.59999999999999</v>
      </c>
      <c r="J168" s="85"/>
      <c r="K168" s="69"/>
      <c r="R168" s="57"/>
    </row>
    <row r="169" customFormat="false" ht="51.75" hidden="false" customHeight="true" outlineLevel="0" collapsed="false">
      <c r="A169" s="35" t="s">
        <v>174</v>
      </c>
      <c r="B169" s="46" t="s">
        <v>123</v>
      </c>
      <c r="C169" s="37" t="n">
        <v>36857</v>
      </c>
      <c r="D169" s="37" t="n">
        <v>32395.4</v>
      </c>
      <c r="E169" s="37" t="n">
        <v>36974.2</v>
      </c>
      <c r="F169" s="37" t="n">
        <v>40610</v>
      </c>
      <c r="G169" s="40" t="n">
        <f aca="false">F169/D169*100</f>
        <v>125.357303814739</v>
      </c>
      <c r="H169" s="40" t="n">
        <f aca="false">F169/E169*100</f>
        <v>109.833343250158</v>
      </c>
      <c r="I169" s="40" t="n">
        <f aca="false">F169/C169*100</f>
        <v>110.182597606967</v>
      </c>
      <c r="J169" s="68" t="s">
        <v>175</v>
      </c>
      <c r="K169" s="69"/>
      <c r="R169" s="57"/>
    </row>
    <row r="170" customFormat="false" ht="18.75" hidden="false" customHeight="true" outlineLevel="0" collapsed="false">
      <c r="A170" s="35" t="s">
        <v>176</v>
      </c>
      <c r="B170" s="36" t="s">
        <v>123</v>
      </c>
      <c r="C170" s="41" t="n">
        <v>41066</v>
      </c>
      <c r="D170" s="37" t="n">
        <v>40262.23</v>
      </c>
      <c r="E170" s="37" t="n">
        <v>45872.6</v>
      </c>
      <c r="F170" s="41" t="n">
        <v>46389</v>
      </c>
      <c r="G170" s="40" t="n">
        <f aca="false">F170/D170*100</f>
        <v>115.217165070092</v>
      </c>
      <c r="H170" s="40" t="n">
        <f aca="false">F170/E170*100</f>
        <v>101.125726468524</v>
      </c>
      <c r="I170" s="40" t="n">
        <f aca="false">F170/C170*100</f>
        <v>112.96206107242</v>
      </c>
      <c r="J170" s="68"/>
      <c r="K170" s="69"/>
      <c r="R170" s="57"/>
    </row>
    <row r="171" customFormat="false" ht="33" hidden="false" customHeight="true" outlineLevel="0" collapsed="false">
      <c r="A171" s="35" t="s">
        <v>177</v>
      </c>
      <c r="B171" s="46" t="s">
        <v>45</v>
      </c>
      <c r="C171" s="44" t="n">
        <v>3</v>
      </c>
      <c r="D171" s="44" t="n">
        <v>3</v>
      </c>
      <c r="E171" s="44" t="n">
        <v>3</v>
      </c>
      <c r="F171" s="44" t="n">
        <v>3</v>
      </c>
      <c r="G171" s="37" t="n">
        <f aca="false">F171/D171*100</f>
        <v>100</v>
      </c>
      <c r="H171" s="40" t="n">
        <f aca="false">F171/E171*100</f>
        <v>100</v>
      </c>
      <c r="I171" s="40" t="n">
        <f aca="false">F171/C171*100</f>
        <v>100</v>
      </c>
      <c r="J171" s="68"/>
      <c r="K171" s="69"/>
      <c r="R171" s="57"/>
    </row>
    <row r="172" customFormat="false" ht="81" hidden="false" customHeight="true" outlineLevel="0" collapsed="false">
      <c r="A172" s="35" t="s">
        <v>178</v>
      </c>
      <c r="B172" s="46" t="s">
        <v>18</v>
      </c>
      <c r="C172" s="74" t="n">
        <v>84.21</v>
      </c>
      <c r="D172" s="74" t="n">
        <v>75</v>
      </c>
      <c r="E172" s="74" t="n">
        <v>78.8</v>
      </c>
      <c r="F172" s="74" t="n">
        <v>69.96</v>
      </c>
      <c r="G172" s="37" t="n">
        <f aca="false">F172-D172</f>
        <v>-5.04000000000001</v>
      </c>
      <c r="H172" s="37" t="n">
        <f aca="false">F172-E172</f>
        <v>-8.84</v>
      </c>
      <c r="I172" s="40" t="n">
        <f aca="false">F172-C172</f>
        <v>-14.25</v>
      </c>
      <c r="J172" s="68"/>
      <c r="K172" s="69"/>
      <c r="R172" s="54"/>
    </row>
    <row r="173" customFormat="false" ht="19.5" hidden="false" customHeight="true" outlineLevel="0" collapsed="false">
      <c r="A173" s="43" t="s">
        <v>179</v>
      </c>
      <c r="B173" s="43"/>
      <c r="C173" s="43"/>
      <c r="D173" s="43"/>
      <c r="E173" s="43"/>
      <c r="F173" s="43"/>
      <c r="G173" s="43"/>
      <c r="H173" s="43"/>
      <c r="I173" s="43"/>
      <c r="J173" s="27"/>
      <c r="K173" s="69"/>
    </row>
    <row r="174" customFormat="false" ht="18.75" hidden="false" customHeight="true" outlineLevel="0" collapsed="false">
      <c r="A174" s="35" t="s">
        <v>180</v>
      </c>
      <c r="B174" s="87" t="s">
        <v>45</v>
      </c>
      <c r="C174" s="51" t="n">
        <v>4559</v>
      </c>
      <c r="D174" s="51"/>
      <c r="E174" s="51" t="n">
        <v>4787</v>
      </c>
      <c r="F174" s="51" t="n">
        <v>4864</v>
      </c>
      <c r="G174" s="51"/>
      <c r="H174" s="41" t="n">
        <f aca="false">F174/E174*100</f>
        <v>101.608523083351</v>
      </c>
      <c r="I174" s="41" t="n">
        <f aca="false">F174/C174*100</f>
        <v>106.690063610441</v>
      </c>
      <c r="J174" s="27"/>
      <c r="K174" s="69"/>
    </row>
    <row r="175" customFormat="false" ht="18.75" hidden="false" customHeight="true" outlineLevel="0" collapsed="false">
      <c r="A175" s="35" t="s">
        <v>181</v>
      </c>
      <c r="B175" s="87" t="s">
        <v>45</v>
      </c>
      <c r="C175" s="51" t="n">
        <v>328</v>
      </c>
      <c r="D175" s="51"/>
      <c r="E175" s="51" t="n">
        <v>344</v>
      </c>
      <c r="F175" s="51" t="n">
        <v>404</v>
      </c>
      <c r="G175" s="51"/>
      <c r="H175" s="41" t="n">
        <f aca="false">F175/E175*100</f>
        <v>117.441860465116</v>
      </c>
      <c r="I175" s="41" t="n">
        <f aca="false">F175/C175*100</f>
        <v>123.170731707317</v>
      </c>
      <c r="J175" s="27"/>
      <c r="K175" s="69"/>
    </row>
    <row r="176" customFormat="false" ht="35.25" hidden="false" customHeight="true" outlineLevel="0" collapsed="false">
      <c r="A176" s="35" t="s">
        <v>182</v>
      </c>
      <c r="B176" s="88" t="s">
        <v>45</v>
      </c>
      <c r="C176" s="44" t="n">
        <v>416862</v>
      </c>
      <c r="D176" s="44"/>
      <c r="E176" s="44" t="n">
        <v>424000</v>
      </c>
      <c r="F176" s="44" t="n">
        <v>426980</v>
      </c>
      <c r="G176" s="44"/>
      <c r="H176" s="37" t="n">
        <f aca="false">F176/E176*100</f>
        <v>100.702830188679</v>
      </c>
      <c r="I176" s="37" t="n">
        <f aca="false">F176/C176*100</f>
        <v>102.427182137014</v>
      </c>
      <c r="J176" s="27"/>
      <c r="K176" s="69"/>
    </row>
    <row r="177" customFormat="false" ht="35.25" hidden="false" customHeight="true" outlineLevel="0" collapsed="false">
      <c r="A177" s="89" t="s">
        <v>183</v>
      </c>
      <c r="B177" s="88" t="s">
        <v>87</v>
      </c>
      <c r="C177" s="44" t="n">
        <v>629</v>
      </c>
      <c r="D177" s="44"/>
      <c r="E177" s="44" t="n">
        <v>630</v>
      </c>
      <c r="F177" s="44" t="n">
        <v>633</v>
      </c>
      <c r="G177" s="44"/>
      <c r="H177" s="37" t="n">
        <f aca="false">F177/E177*100</f>
        <v>100.47619047619</v>
      </c>
      <c r="I177" s="37" t="n">
        <f aca="false">F177/C177*100</f>
        <v>100.635930047695</v>
      </c>
      <c r="J177" s="27"/>
      <c r="K177" s="69"/>
    </row>
    <row r="178" customFormat="false" ht="18.75" hidden="false" customHeight="true" outlineLevel="0" collapsed="false">
      <c r="A178" s="8" t="s">
        <v>184</v>
      </c>
      <c r="B178" s="88" t="s">
        <v>87</v>
      </c>
      <c r="C178" s="51" t="n">
        <v>629</v>
      </c>
      <c r="D178" s="51"/>
      <c r="E178" s="51" t="n">
        <v>630</v>
      </c>
      <c r="F178" s="51" t="n">
        <v>633</v>
      </c>
      <c r="G178" s="51"/>
      <c r="H178" s="41" t="n">
        <f aca="false">F178/E178*100</f>
        <v>100.47619047619</v>
      </c>
      <c r="I178" s="41" t="n">
        <f aca="false">F178/C178*100</f>
        <v>100.635930047695</v>
      </c>
      <c r="J178" s="27"/>
      <c r="K178" s="69"/>
    </row>
    <row r="179" customFormat="false" ht="46.5" hidden="false" customHeight="true" outlineLevel="0" collapsed="false">
      <c r="A179" s="35" t="s">
        <v>185</v>
      </c>
      <c r="B179" s="46" t="s">
        <v>18</v>
      </c>
      <c r="C179" s="65" t="n">
        <v>49.28</v>
      </c>
      <c r="D179" s="65" t="n">
        <v>46.6</v>
      </c>
      <c r="E179" s="65" t="n">
        <v>53.24</v>
      </c>
      <c r="F179" s="65" t="n">
        <v>53.82</v>
      </c>
      <c r="G179" s="40" t="n">
        <f aca="false">F179-D179</f>
        <v>7.22</v>
      </c>
      <c r="H179" s="40" t="n">
        <f aca="false">F179-E179</f>
        <v>0.579999999999998</v>
      </c>
      <c r="I179" s="40" t="n">
        <f aca="false">F179-C179</f>
        <v>4.54</v>
      </c>
      <c r="J179" s="27"/>
      <c r="K179" s="69"/>
    </row>
    <row r="180" customFormat="false" ht="48.75" hidden="false" customHeight="true" outlineLevel="0" collapsed="false">
      <c r="A180" s="35" t="s">
        <v>186</v>
      </c>
      <c r="B180" s="46" t="s">
        <v>18</v>
      </c>
      <c r="C180" s="40" t="n">
        <v>74.53</v>
      </c>
      <c r="D180" s="40" t="n">
        <v>60</v>
      </c>
      <c r="E180" s="40" t="n">
        <v>70</v>
      </c>
      <c r="F180" s="40" t="n">
        <v>86.8</v>
      </c>
      <c r="G180" s="40" t="n">
        <f aca="false">F180-D180</f>
        <v>26.8</v>
      </c>
      <c r="H180" s="40" t="n">
        <f aca="false">F180-E180</f>
        <v>16.8</v>
      </c>
      <c r="I180" s="40" t="n">
        <f aca="false">F180-C180</f>
        <v>12.27</v>
      </c>
      <c r="J180" s="27"/>
      <c r="K180" s="69"/>
      <c r="R180" s="57"/>
    </row>
    <row r="181" customFormat="false" ht="51" hidden="false" customHeight="true" outlineLevel="0" collapsed="false">
      <c r="A181" s="35" t="s">
        <v>187</v>
      </c>
      <c r="B181" s="46" t="s">
        <v>18</v>
      </c>
      <c r="C181" s="65" t="n">
        <v>95.56</v>
      </c>
      <c r="D181" s="65" t="n">
        <v>91.8</v>
      </c>
      <c r="E181" s="65" t="n">
        <v>95.6</v>
      </c>
      <c r="F181" s="65" t="n">
        <v>95.65</v>
      </c>
      <c r="G181" s="40" t="n">
        <f aca="false">F181-D181</f>
        <v>3.85000000000001</v>
      </c>
      <c r="H181" s="40" t="n">
        <f aca="false">F181-E181</f>
        <v>0.0500000000000114</v>
      </c>
      <c r="I181" s="40" t="n">
        <f aca="false">F181-C181</f>
        <v>0.0900000000000034</v>
      </c>
      <c r="J181" s="27"/>
      <c r="K181" s="69"/>
      <c r="R181" s="57"/>
    </row>
    <row r="182" customFormat="false" ht="49.5" hidden="false" customHeight="true" outlineLevel="0" collapsed="false">
      <c r="A182" s="35" t="s">
        <v>188</v>
      </c>
      <c r="B182" s="46" t="s">
        <v>123</v>
      </c>
      <c r="C182" s="37" t="n">
        <v>36931.5</v>
      </c>
      <c r="D182" s="37" t="n">
        <v>30628</v>
      </c>
      <c r="E182" s="37" t="n">
        <v>35953.1</v>
      </c>
      <c r="F182" s="37" t="n">
        <v>40052.35</v>
      </c>
      <c r="G182" s="37" t="n">
        <f aca="false">F182/D182*100</f>
        <v>130.770373514431</v>
      </c>
      <c r="H182" s="37" t="n">
        <f aca="false">F182/C182*100</f>
        <v>108.450374341687</v>
      </c>
      <c r="I182" s="37" t="n">
        <f aca="false">F182/C182*100</f>
        <v>108.450374341687</v>
      </c>
      <c r="J182" s="27"/>
      <c r="K182" s="69"/>
    </row>
    <row r="183" customFormat="false" ht="49.15" hidden="false" customHeight="true" outlineLevel="0" collapsed="false">
      <c r="A183" s="35" t="s">
        <v>189</v>
      </c>
      <c r="B183" s="46" t="s">
        <v>123</v>
      </c>
      <c r="C183" s="37" t="n">
        <v>26668.1</v>
      </c>
      <c r="D183" s="37" t="n">
        <v>21832</v>
      </c>
      <c r="E183" s="37" t="n">
        <v>27459.18</v>
      </c>
      <c r="F183" s="37" t="n">
        <v>27441.52</v>
      </c>
      <c r="G183" s="37" t="n">
        <f aca="false">F183/D183*100</f>
        <v>125.69402711616</v>
      </c>
      <c r="H183" s="37" t="n">
        <f aca="false">F183/C183*100</f>
        <v>102.90016911591</v>
      </c>
      <c r="I183" s="37" t="n">
        <f aca="false">F183/C183*100</f>
        <v>102.90016911591</v>
      </c>
      <c r="J183" s="27"/>
      <c r="K183" s="69"/>
    </row>
    <row r="184" customFormat="false" ht="18.75" hidden="false" customHeight="true" outlineLevel="0" collapsed="false">
      <c r="A184" s="43" t="s">
        <v>190</v>
      </c>
      <c r="B184" s="43"/>
      <c r="C184" s="43"/>
      <c r="D184" s="43"/>
      <c r="E184" s="43"/>
      <c r="F184" s="43"/>
      <c r="G184" s="43"/>
      <c r="H184" s="43"/>
      <c r="I184" s="43"/>
      <c r="J184" s="27"/>
      <c r="K184" s="69"/>
    </row>
    <row r="185" customFormat="false" ht="18.75" hidden="false" customHeight="true" outlineLevel="0" collapsed="false">
      <c r="A185" s="63" t="s">
        <v>191</v>
      </c>
      <c r="B185" s="46" t="s">
        <v>87</v>
      </c>
      <c r="C185" s="51" t="n">
        <v>19701</v>
      </c>
      <c r="D185" s="41"/>
      <c r="E185" s="41"/>
      <c r="F185" s="51" t="n">
        <v>19825</v>
      </c>
      <c r="G185" s="41"/>
      <c r="H185" s="41"/>
      <c r="I185" s="41" t="n">
        <f aca="false">F185/C185*100</f>
        <v>100.629409674636</v>
      </c>
      <c r="J185" s="27"/>
      <c r="K185" s="69"/>
    </row>
    <row r="186" customFormat="false" ht="18.75" hidden="false" customHeight="true" outlineLevel="0" collapsed="false">
      <c r="A186" s="63" t="s">
        <v>192</v>
      </c>
      <c r="B186" s="46" t="s">
        <v>87</v>
      </c>
      <c r="C186" s="51" t="n">
        <v>15657</v>
      </c>
      <c r="D186" s="51"/>
      <c r="E186" s="51"/>
      <c r="F186" s="51" t="n">
        <v>15613</v>
      </c>
      <c r="G186" s="41"/>
      <c r="H186" s="41"/>
      <c r="I186" s="41" t="n">
        <f aca="false">F186/C186*100</f>
        <v>99.718975538098</v>
      </c>
      <c r="J186" s="27"/>
      <c r="K186" s="69"/>
    </row>
    <row r="187" customFormat="false" ht="17.25" hidden="false" customHeight="true" outlineLevel="0" collapsed="false">
      <c r="A187" s="63" t="s">
        <v>193</v>
      </c>
      <c r="B187" s="49" t="s">
        <v>123</v>
      </c>
      <c r="C187" s="41" t="n">
        <v>18422.7</v>
      </c>
      <c r="D187" s="41"/>
      <c r="E187" s="41"/>
      <c r="F187" s="41" t="n">
        <v>19887.85</v>
      </c>
      <c r="G187" s="41"/>
      <c r="H187" s="41"/>
      <c r="I187" s="41" t="n">
        <f aca="false">F187/C187*100</f>
        <v>107.952960206702</v>
      </c>
    </row>
    <row r="188" customFormat="false" ht="17.25" hidden="false" customHeight="true" outlineLevel="0" collapsed="false">
      <c r="A188" s="63" t="s">
        <v>192</v>
      </c>
      <c r="B188" s="49" t="s">
        <v>123</v>
      </c>
      <c r="C188" s="41" t="n">
        <v>19845.3</v>
      </c>
      <c r="D188" s="41"/>
      <c r="E188" s="41"/>
      <c r="F188" s="41" t="n">
        <v>21570.44</v>
      </c>
      <c r="G188" s="41"/>
      <c r="H188" s="41"/>
      <c r="I188" s="41" t="n">
        <f aca="false">F188/C188*100</f>
        <v>108.69293989005</v>
      </c>
    </row>
    <row r="189" customFormat="false" ht="30.75" hidden="false" customHeight="true" outlineLevel="0" collapsed="false">
      <c r="A189" s="90" t="s">
        <v>194</v>
      </c>
      <c r="B189" s="91" t="s">
        <v>45</v>
      </c>
      <c r="C189" s="30" t="n">
        <v>103</v>
      </c>
      <c r="D189" s="92"/>
      <c r="E189" s="92"/>
      <c r="F189" s="30" t="n">
        <v>94</v>
      </c>
      <c r="G189" s="92"/>
      <c r="H189" s="92"/>
      <c r="I189" s="93" t="n">
        <f aca="false">F189/C189*100</f>
        <v>91.2621359223301</v>
      </c>
    </row>
    <row r="190" customFormat="false" ht="18.75" hidden="false" customHeight="true" outlineLevel="0" collapsed="false">
      <c r="A190" s="94" t="s">
        <v>195</v>
      </c>
      <c r="B190" s="91" t="s">
        <v>45</v>
      </c>
      <c r="C190" s="44" t="n">
        <v>36</v>
      </c>
      <c r="D190" s="44"/>
      <c r="E190" s="44"/>
      <c r="F190" s="44" t="n">
        <v>47</v>
      </c>
      <c r="G190" s="44"/>
      <c r="H190" s="44"/>
      <c r="I190" s="93" t="n">
        <f aca="false">F190/C190*100</f>
        <v>130.555555555556</v>
      </c>
    </row>
    <row r="191" customFormat="false" ht="18.75" hidden="false" customHeight="true" outlineLevel="0" collapsed="false">
      <c r="A191" s="94" t="s">
        <v>196</v>
      </c>
      <c r="B191" s="91" t="s">
        <v>45</v>
      </c>
      <c r="C191" s="44" t="n">
        <v>7</v>
      </c>
      <c r="D191" s="44"/>
      <c r="E191" s="44"/>
      <c r="F191" s="44" t="n">
        <v>2</v>
      </c>
      <c r="G191" s="44"/>
      <c r="H191" s="44"/>
      <c r="I191" s="93" t="n">
        <f aca="false">F191/C191*100</f>
        <v>28.5714285714286</v>
      </c>
    </row>
    <row r="192" customFormat="false" ht="18.75" hidden="false" customHeight="true" outlineLevel="0" collapsed="false">
      <c r="A192" s="94" t="s">
        <v>197</v>
      </c>
      <c r="B192" s="91" t="s">
        <v>45</v>
      </c>
      <c r="C192" s="44" t="n">
        <v>7</v>
      </c>
      <c r="D192" s="44"/>
      <c r="E192" s="44"/>
      <c r="F192" s="44" t="n">
        <v>8</v>
      </c>
      <c r="G192" s="44"/>
      <c r="H192" s="44"/>
      <c r="I192" s="93" t="n">
        <f aca="false">F192/C192*100</f>
        <v>114.285714285714</v>
      </c>
    </row>
    <row r="193" customFormat="false" ht="15.75" hidden="false" customHeight="false" outlineLevel="0" collapsed="false">
      <c r="A193" s="94" t="s">
        <v>198</v>
      </c>
      <c r="B193" s="91" t="s">
        <v>45</v>
      </c>
      <c r="C193" s="44" t="n">
        <v>43</v>
      </c>
      <c r="D193" s="44"/>
      <c r="E193" s="44"/>
      <c r="F193" s="44" t="n">
        <v>37</v>
      </c>
      <c r="G193" s="44"/>
      <c r="H193" s="44"/>
      <c r="I193" s="93" t="n">
        <f aca="false">F193/C193*100</f>
        <v>86.046511627907</v>
      </c>
    </row>
    <row r="195" customFormat="false" ht="15.75" hidden="false" customHeight="true" outlineLevel="0" collapsed="false">
      <c r="A195" s="95" t="s">
        <v>199</v>
      </c>
      <c r="B195" s="95"/>
      <c r="C195" s="95"/>
      <c r="D195" s="95"/>
      <c r="E195" s="95"/>
      <c r="F195" s="95"/>
      <c r="G195" s="95"/>
      <c r="H195" s="95"/>
      <c r="I195" s="95"/>
    </row>
  </sheetData>
  <mergeCells count="43">
    <mergeCell ref="B1:I1"/>
    <mergeCell ref="E2:I2"/>
    <mergeCell ref="E3:I3"/>
    <mergeCell ref="E4:I4"/>
    <mergeCell ref="E5:I5"/>
    <mergeCell ref="E6:I6"/>
    <mergeCell ref="E7:I7"/>
    <mergeCell ref="E8:I8"/>
    <mergeCell ref="E9:I9"/>
    <mergeCell ref="E10:I10"/>
    <mergeCell ref="A13:I13"/>
    <mergeCell ref="A14:I14"/>
    <mergeCell ref="A15:I15"/>
    <mergeCell ref="A17:A18"/>
    <mergeCell ref="B17:B18"/>
    <mergeCell ref="C17:C18"/>
    <mergeCell ref="E17:H17"/>
    <mergeCell ref="I17:I18"/>
    <mergeCell ref="A19:I19"/>
    <mergeCell ref="A28:I28"/>
    <mergeCell ref="A37:I37"/>
    <mergeCell ref="A82:I82"/>
    <mergeCell ref="S85:T85"/>
    <mergeCell ref="S88:T88"/>
    <mergeCell ref="A96:I96"/>
    <mergeCell ref="A100:I100"/>
    <mergeCell ref="A104:I104"/>
    <mergeCell ref="R105:R111"/>
    <mergeCell ref="A114:A115"/>
    <mergeCell ref="A117:I117"/>
    <mergeCell ref="A121:I121"/>
    <mergeCell ref="A125:I125"/>
    <mergeCell ref="A136:I136"/>
    <mergeCell ref="J136:J164"/>
    <mergeCell ref="A141:I141"/>
    <mergeCell ref="A145:I145"/>
    <mergeCell ref="A150:I150"/>
    <mergeCell ref="A156:I156"/>
    <mergeCell ref="J166:J168"/>
    <mergeCell ref="J169:J172"/>
    <mergeCell ref="A173:I173"/>
    <mergeCell ref="A184:I184"/>
    <mergeCell ref="A195:I19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12:01:09Z</dcterms:created>
  <dc:creator>Unknown User</dc:creator>
  <dc:description/>
  <dc:language>en-US</dc:language>
  <cp:lastModifiedBy>Управление ОМ и ОРП (1)</cp:lastModifiedBy>
  <cp:lastPrinted>2023-04-17T07:43:03Z</cp:lastPrinted>
  <dcterms:modified xsi:type="dcterms:W3CDTF">2024-04-10T10:51:23Z</dcterms:modified>
  <cp:revision>0</cp:revision>
  <dc:subject/>
  <dc:title/>
</cp:coreProperties>
</file>