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на 01.01.2023" sheetId="1" state="visible" r:id="rId2"/>
  </sheets>
  <definedNames>
    <definedName function="false" hidden="false" localSheetId="0" name="_xlnm.Print_Titles" vbProcedure="false">'на 01.01.2023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189">
  <si>
    <t xml:space="preserve">ОСНОВНЫЕ ПОКАЗАТЕЛИ</t>
  </si>
  <si>
    <t xml:space="preserve">  социально-экономического развития муниципального образования «Муниципальный округ Завьяловский район Удмуртской Республики» </t>
  </si>
  <si>
    <t xml:space="preserve">за 2022 год</t>
  </si>
  <si>
    <t xml:space="preserve">Показатели</t>
  </si>
  <si>
    <t xml:space="preserve">Ед.изм. </t>
  </si>
  <si>
    <t xml:space="preserve">2022/ 2021, %</t>
  </si>
  <si>
    <t xml:space="preserve">Исполнители</t>
  </si>
  <si>
    <t xml:space="preserve"> Общие экономические показатели                     </t>
  </si>
  <si>
    <t xml:space="preserve">Общий объем валового продукта района</t>
  </si>
  <si>
    <t xml:space="preserve">млн.руб</t>
  </si>
  <si>
    <t xml:space="preserve">Структура валового продукта по отраслям экономики:</t>
  </si>
  <si>
    <t xml:space="preserve">- промышленность</t>
  </si>
  <si>
    <t xml:space="preserve">%</t>
  </si>
  <si>
    <t xml:space="preserve">- сельское хозяйство</t>
  </si>
  <si>
    <t xml:space="preserve">- строительство</t>
  </si>
  <si>
    <t xml:space="preserve">- торговля и общественное питание</t>
  </si>
  <si>
    <t xml:space="preserve"> - ЖКХ</t>
  </si>
  <si>
    <t xml:space="preserve">Производство валового продукта на душу населения</t>
  </si>
  <si>
    <t xml:space="preserve">тыс. руб.</t>
  </si>
  <si>
    <t xml:space="preserve">Промышленность</t>
  </si>
  <si>
    <t xml:space="preserve">Отгружено товаров собственного производства, выполнено работ и услуг собственными силами по разделам В, С, Д, Е (по «чистым» видам деятельности) по полному кругу организаций</t>
  </si>
  <si>
    <t xml:space="preserve">млн.  руб.</t>
  </si>
  <si>
    <t xml:space="preserve">Отгружено товаров собственного производства, выполнено работ и услуг собственными силами по разделам В, С, Д, Е (по «чистым» видам экономической деятельности) крупных и средних организаций</t>
  </si>
  <si>
    <t xml:space="preserve">млн.руб.</t>
  </si>
  <si>
    <t xml:space="preserve">Деловая древесина</t>
  </si>
  <si>
    <t xml:space="preserve">тыс.куб.м</t>
  </si>
  <si>
    <t xml:space="preserve">Пиломатериалы</t>
  </si>
  <si>
    <t xml:space="preserve">Дрова</t>
  </si>
  <si>
    <t xml:space="preserve">Нефть (сырая)</t>
  </si>
  <si>
    <t xml:space="preserve">тыс.т</t>
  </si>
  <si>
    <t xml:space="preserve">Торф</t>
  </si>
  <si>
    <t xml:space="preserve">Глина</t>
  </si>
  <si>
    <t xml:space="preserve">Сельское хозяйство</t>
  </si>
  <si>
    <t xml:space="preserve">Общее число сельскохозяйственных организаций (СХО)</t>
  </si>
  <si>
    <t xml:space="preserve">ед.</t>
  </si>
  <si>
    <t xml:space="preserve">Количество  крестьянских (фермерских) хозяйств (КФХ) и ИП</t>
  </si>
  <si>
    <t xml:space="preserve">Валовая продукция сельского хозяйства (СХО, КФХ)</t>
  </si>
  <si>
    <t xml:space="preserve">Индекс производства продукции сельского хозяйства, всего (в сопоставимых ценах)</t>
  </si>
  <si>
    <t xml:space="preserve">Производство основных видов продукции растениеводства -  (СХО и КФХ ):</t>
  </si>
  <si>
    <t xml:space="preserve">зерно – всего</t>
  </si>
  <si>
    <t xml:space="preserve">тонн</t>
  </si>
  <si>
    <t xml:space="preserve">в т.ч. в СХО</t>
  </si>
  <si>
    <t xml:space="preserve">картофель - всего</t>
  </si>
  <si>
    <t xml:space="preserve">овощи открытый грунт</t>
  </si>
  <si>
    <t xml:space="preserve">овощи закрытый грунт</t>
  </si>
  <si>
    <t xml:space="preserve">Производство основных видов продукции животноводства:</t>
  </si>
  <si>
    <t xml:space="preserve">Произведено на убой скота и птицы в живом весе–всего::</t>
  </si>
  <si>
    <t xml:space="preserve">мясо КРС - всего</t>
  </si>
  <si>
    <t xml:space="preserve">мясо свиней - всего</t>
  </si>
  <si>
    <t xml:space="preserve">мясо птицы - всего</t>
  </si>
  <si>
    <t xml:space="preserve">молоко - всего</t>
  </si>
  <si>
    <t xml:space="preserve">яйцо - всего</t>
  </si>
  <si>
    <t xml:space="preserve">млн.шт.</t>
  </si>
  <si>
    <t xml:space="preserve">Поголовье крупного рогатого скота на конец периода- всего (СХО и КФХ):</t>
  </si>
  <si>
    <t xml:space="preserve">гол.</t>
  </si>
  <si>
    <t xml:space="preserve">в т. ч. коровы - всего</t>
  </si>
  <si>
    <t xml:space="preserve">Поголовье свиней - всего</t>
  </si>
  <si>
    <t xml:space="preserve">Поголовье птицы - всего</t>
  </si>
  <si>
    <t xml:space="preserve">т.гол.</t>
  </si>
  <si>
    <t xml:space="preserve">Продуктивность скота:</t>
  </si>
  <si>
    <t xml:space="preserve">средний надой молока на 1 корову </t>
  </si>
  <si>
    <t xml:space="preserve">кг</t>
  </si>
  <si>
    <t xml:space="preserve">среднесуточный привес КРС</t>
  </si>
  <si>
    <t xml:space="preserve">г</t>
  </si>
  <si>
    <t xml:space="preserve">среднесуточный привес свиней</t>
  </si>
  <si>
    <t xml:space="preserve">средняя яйценоскость одной курицы – несушки</t>
  </si>
  <si>
    <t xml:space="preserve">шт.</t>
  </si>
  <si>
    <t xml:space="preserve">Доля прибыльных сельскохозяйственных организаций в общем их числе</t>
  </si>
  <si>
    <t xml:space="preserve">Малый и средний бизнес (МСП)</t>
  </si>
  <si>
    <t xml:space="preserve">Число субъектов МСП - всего</t>
  </si>
  <si>
    <t xml:space="preserve">Число юридических лиц МСП - всего, в т. ч:</t>
  </si>
  <si>
    <t xml:space="preserve">Число микропредприятий (работающих от 1 до 15 чел.)</t>
  </si>
  <si>
    <t xml:space="preserve">Число малых предприятий (работающих от16 до100 чел.)</t>
  </si>
  <si>
    <t xml:space="preserve">Число средних предприятий (работающих от 101 до 250)</t>
  </si>
  <si>
    <t xml:space="preserve">Число индивидуальных предпринимателей (ИП)</t>
  </si>
  <si>
    <t xml:space="preserve">Среднесписочная численность работников в субъектах МСП (включая ИП)- всего, в т. ч.:</t>
  </si>
  <si>
    <t xml:space="preserve">чел.</t>
  </si>
  <si>
    <t xml:space="preserve">в микропредприятиях</t>
  </si>
  <si>
    <t xml:space="preserve">в малых предприятиях</t>
  </si>
  <si>
    <t xml:space="preserve">в средних предприятиях</t>
  </si>
  <si>
    <t xml:space="preserve">у индивидуальных предпринимателей</t>
  </si>
  <si>
    <t xml:space="preserve">Количество самозанятых</t>
  </si>
  <si>
    <t xml:space="preserve">Удельный вес занятых в малом и среднем бизнесе, с учетом ИП, в общей численности занятых в экономике Завьяловского района</t>
  </si>
  <si>
    <t xml:space="preserve">Инвестиции в основной капитал</t>
  </si>
  <si>
    <t xml:space="preserve">Инвестиции в основной капитал по полному кругу организаций</t>
  </si>
  <si>
    <t xml:space="preserve">Инвестиции в основной капитал  по крупным и средним организациям </t>
  </si>
  <si>
    <t xml:space="preserve">в том числе бюджетные средства</t>
  </si>
  <si>
    <t xml:space="preserve">млн. руб.</t>
  </si>
  <si>
    <t xml:space="preserve">Жилищно-коммунальное хозяйство</t>
  </si>
  <si>
    <t xml:space="preserve">Объем оказанных жилищно-коммунальных услуг - всего</t>
  </si>
  <si>
    <t xml:space="preserve">в т.ч. населению</t>
  </si>
  <si>
    <t xml:space="preserve">Задолженность за услуги жилищно-коммунального комплекса</t>
  </si>
  <si>
    <t xml:space="preserve">Строительство </t>
  </si>
  <si>
    <t xml:space="preserve">Объем работ  и услуг, выполненных собственными силами по виду деятельности «Строительство» по полному кругу организаций вкл. индивидуальное жилищное строительство </t>
  </si>
  <si>
    <t xml:space="preserve">В общем объеме «Строительство» объем  капитальных вложений за счет бюджетных средств – всего, в том числе:</t>
  </si>
  <si>
    <t xml:space="preserve">Бюджет Российской Федерации</t>
  </si>
  <si>
    <t xml:space="preserve">Бюджет Удмуртской Республики</t>
  </si>
  <si>
    <t xml:space="preserve">Местный бюджет</t>
  </si>
  <si>
    <t xml:space="preserve">Иные источники</t>
  </si>
  <si>
    <t xml:space="preserve">Газифицировано домов (квартир) – всего </t>
  </si>
  <si>
    <t xml:space="preserve">Уровень газификации</t>
  </si>
  <si>
    <t xml:space="preserve">Ввод в действие жилых домов-всего</t>
  </si>
  <si>
    <t xml:space="preserve">кв.м</t>
  </si>
  <si>
    <t xml:space="preserve">в т. ч. индивидуальное жилищное строительство </t>
  </si>
  <si>
    <t xml:space="preserve">Протяженность отремонтированных автомобильных дорог общего пользования местного значения</t>
  </si>
  <si>
    <t xml:space="preserve">км</t>
  </si>
  <si>
    <t xml:space="preserve">Потребительский рынок</t>
  </si>
  <si>
    <t xml:space="preserve">Оборот розничной торговли по полному кругу предприятий (оценка)</t>
  </si>
  <si>
    <t xml:space="preserve">в т. ч. темп роста в сопоставимых ценах</t>
  </si>
  <si>
    <t xml:space="preserve">Оборот общественного питания (оценка)</t>
  </si>
  <si>
    <t xml:space="preserve">Уровень жизни</t>
  </si>
  <si>
    <t xml:space="preserve">Величина прожиточного минимума на душу населения по УР</t>
  </si>
  <si>
    <t xml:space="preserve">руб.</t>
  </si>
  <si>
    <t xml:space="preserve">Среднемесячная начисленная заработная плата (по крупным и средним организациям) </t>
  </si>
  <si>
    <t xml:space="preserve">Индекс потребительских цен (декабрь 2022 г. к декабрю 2021 г.</t>
  </si>
  <si>
    <t xml:space="preserve">Демография</t>
  </si>
  <si>
    <t xml:space="preserve">Численность постоянного население на конец года </t>
  </si>
  <si>
    <t xml:space="preserve">Число родившихся</t>
  </si>
  <si>
    <t xml:space="preserve">Число умерших</t>
  </si>
  <si>
    <t xml:space="preserve">Естественный прирост (убыль) населения</t>
  </si>
  <si>
    <t xml:space="preserve">Число браков</t>
  </si>
  <si>
    <t xml:space="preserve">Число разводов</t>
  </si>
  <si>
    <t xml:space="preserve">Ожидаемая продолжительность жизни при рождении:</t>
  </si>
  <si>
    <t xml:space="preserve">лет</t>
  </si>
  <si>
    <t xml:space="preserve">мужчины</t>
  </si>
  <si>
    <t xml:space="preserve">женщины</t>
  </si>
  <si>
    <t xml:space="preserve">Миграционный прирост</t>
  </si>
  <si>
    <t xml:space="preserve">Рынок труда</t>
  </si>
  <si>
    <t xml:space="preserve">БУЗ УР «Завьяловская районная больница Министерства здравоохранения Удмуртской республики» (по согласованию)</t>
  </si>
  <si>
    <t xml:space="preserve">Численность населения в трудоспособном возрасте </t>
  </si>
  <si>
    <t xml:space="preserve">Среднесписочная численность работников организаций (по крупным  и средним)</t>
  </si>
  <si>
    <t xml:space="preserve">Численность безработных, зарегистрированных в государственных учреждениях службы занятости населения</t>
  </si>
  <si>
    <t xml:space="preserve">Уровень зарегистрированной безработицы </t>
  </si>
  <si>
    <t xml:space="preserve">Общественная безопасность</t>
  </si>
  <si>
    <t xml:space="preserve">Число зарегистрированных преступлений на 10 тыс. населения</t>
  </si>
  <si>
    <t xml:space="preserve">Процент раскрываемости преступлений</t>
  </si>
  <si>
    <t xml:space="preserve">в т.ч. тяжких и особо тяжких</t>
  </si>
  <si>
    <t xml:space="preserve">Финансы</t>
  </si>
  <si>
    <t xml:space="preserve">Доходы бюджета муниципального округа</t>
  </si>
  <si>
    <t xml:space="preserve">в т.ч. собственные доходы</t>
  </si>
  <si>
    <t xml:space="preserve">Расходы бюджета муниципального округа</t>
  </si>
  <si>
    <t xml:space="preserve">Профицит (+), дефицит (-) бюджета муниципального округа</t>
  </si>
  <si>
    <t xml:space="preserve">Здравоохранение</t>
  </si>
  <si>
    <t xml:space="preserve">Смертность в трудоспособном возрасте, в т.ч. по видам заболеваний</t>
  </si>
  <si>
    <t xml:space="preserve">на 100000 трудосп. насел.</t>
  </si>
  <si>
    <t xml:space="preserve">- сердечно-сосудистых </t>
  </si>
  <si>
    <t xml:space="preserve"> - онкологических</t>
  </si>
  <si>
    <t xml:space="preserve"> - травм и отравлений</t>
  </si>
  <si>
    <t xml:space="preserve">Младенческая смертность  </t>
  </si>
  <si>
    <t xml:space="preserve">на 1000 рождений</t>
  </si>
  <si>
    <t xml:space="preserve">Образование</t>
  </si>
  <si>
    <t xml:space="preserve">Количество муниципальных дошкольных образовательных учреждений</t>
  </si>
  <si>
    <t xml:space="preserve">Доля детей в возрасте 1 - 6 лет, стоящих на учете для определения в муниципальные дошкольные образовательные учреждения</t>
  </si>
  <si>
    <t xml:space="preserve">в том числе до 3 лет</t>
  </si>
  <si>
    <t xml:space="preserve">Обеспеченность детей в возрасте от 1-6 лет местами в дошкольных образовательных учреждениях</t>
  </si>
  <si>
    <t xml:space="preserve">Среднемесячная номинальная начисленная заработная плата работников муниципальных дошкольных образовательных учреждений</t>
  </si>
  <si>
    <t xml:space="preserve">Количество общеобразовательных учреждений</t>
  </si>
  <si>
    <t xml:space="preserve">Количество детей, обучающихся в муниципальных образовательных учреждениях</t>
  </si>
  <si>
    <t xml:space="preserve">Средняя наполняемость класса</t>
  </si>
  <si>
    <t xml:space="preserve">Доля выпускников муниципальных общеобразовательных учреждений, не получивших аттестат о среднем (полном) образовании, в общей численности выпускников муниципальных общеобразовательных учреждений</t>
  </si>
  <si>
    <t xml:space="preserve">Управление ЗАГС Администрации муниципального образования «Завьяловский район»</t>
  </si>
  <si>
    <t xml:space="preserve">Доля обучающихся в муниципальных общеобразовательных учреждениях, занимающихся во вторую смену, в общей численности обучающихся в муниципальных общеобразовательных учреждениях</t>
  </si>
  <si>
    <t xml:space="preserve">Доля детей первой и второй групп здоровья в общей численности обучающихся в муниципальных общеобразовательных учреждениях</t>
  </si>
  <si>
    <t xml:space="preserve">Среднемесячная номинальная начисленная заработная плата работников муниципальных общеобразовательных учреждений</t>
  </si>
  <si>
    <t xml:space="preserve">Управление семьи, материнства, детства и социальной поддержки населения Администрации муниципального образования «Завьяловский район»</t>
  </si>
  <si>
    <t xml:space="preserve">в том числе учителей</t>
  </si>
  <si>
    <t xml:space="preserve">Количество учреждений дополнительного образования</t>
  </si>
  <si>
    <t xml:space="preserve">Доля детей в возрасте 5 - 18 лет, получающих услуги по дополнительному образованию в организациях различной организационно-правовой формы  собственности, в общей численности детей данной возрастной группы</t>
  </si>
  <si>
    <t xml:space="preserve">Культура, спорт и молодежная политика</t>
  </si>
  <si>
    <t xml:space="preserve">Количество культурно-досуговых мероприятий</t>
  </si>
  <si>
    <t xml:space="preserve">в т.ч. платных</t>
  </si>
  <si>
    <t xml:space="preserve">Читаемость библиотечного фонда (число выданных экземпляров книжного фонда)</t>
  </si>
  <si>
    <t xml:space="preserve">Количество детей, посещающих детскую муниципальную школу искусств, из них</t>
  </si>
  <si>
    <t xml:space="preserve">на бюджетной основе</t>
  </si>
  <si>
    <t xml:space="preserve">Доля населения, систематически занимающегося физической культурой и спортом</t>
  </si>
  <si>
    <t xml:space="preserve">Доля населения, выполнившего нормативы ГТО в общем количестве принимавших участие в выполнении нормативов </t>
  </si>
  <si>
    <t xml:space="preserve">Доля обучающихся, систематически занимающихся физической культурой и спортом, в общей численности обучающихся</t>
  </si>
  <si>
    <t xml:space="preserve">Среднемесячная номинальная начисленная заработная плата работников муниципальных учреждений культуры</t>
  </si>
  <si>
    <r>
      <rPr>
        <sz val="12"/>
        <rFont val="Times New Roman"/>
        <family val="1"/>
        <charset val="204"/>
      </rPr>
      <t xml:space="preserve">Среднемесячная номинальная начисленная заработная плата работников муниципальных учреждений  физической</t>
    </r>
    <r>
      <rPr>
        <sz val="12"/>
        <color rgb="FF000080"/>
        <rFont val="Tahoma"/>
        <family val="2"/>
        <charset val="204"/>
      </rPr>
      <t xml:space="preserve"> </t>
    </r>
    <r>
      <rPr>
        <sz val="12"/>
        <rFont val="Times New Roman"/>
        <family val="1"/>
        <charset val="204"/>
      </rPr>
      <t xml:space="preserve">культуры и спорта</t>
    </r>
  </si>
  <si>
    <t xml:space="preserve">Социальная политика</t>
  </si>
  <si>
    <t xml:space="preserve">Количество получателей пенсий</t>
  </si>
  <si>
    <t xml:space="preserve">в т.ч по старости</t>
  </si>
  <si>
    <t xml:space="preserve">Средний размер назначенной месячной пенсии</t>
  </si>
  <si>
    <t xml:space="preserve">Количество заключенных социальных контрактов - всего</t>
  </si>
  <si>
    <t xml:space="preserve">в т.ч. на открытие ИП</t>
  </si>
  <si>
    <t xml:space="preserve"> на развитие ЛПХ</t>
  </si>
  <si>
    <t xml:space="preserve">на преодоление трудной жизненной ситуации</t>
  </si>
  <si>
    <t xml:space="preserve">на поиск работы</t>
  </si>
  <si>
    <t xml:space="preserve">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0.0"/>
    <numFmt numFmtId="168" formatCode="#,##0"/>
    <numFmt numFmtId="169" formatCode="0"/>
    <numFmt numFmtId="170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sz val="12"/>
      <color rgb="FF00008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4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4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xl45" xfId="21"/>
    <cellStyle name="xl46" xfId="22"/>
    <cellStyle name="xl91" xfId="23"/>
    <cellStyle name="xl92" xfId="24"/>
    <cellStyle name="xl95" xfId="25"/>
    <cellStyle name="xl96" xfId="26"/>
    <cellStyle name="Обычный 10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193"/>
  <sheetViews>
    <sheetView showFormulas="false" showGridLines="true" showRowColHeaders="true" showZeros="true" rightToLeft="false" tabSelected="true" showOutlineSymbols="true" defaultGridColor="true" view="normal" topLeftCell="A50" colorId="64" zoomScale="80" zoomScaleNormal="80" zoomScalePageLayoutView="70" workbookViewId="0">
      <selection pane="topLeft" activeCell="P166" activeCellId="0" sqref="P16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8.56"/>
    <col collapsed="false" customWidth="true" hidden="false" outlineLevel="0" max="2" min="2" style="2" width="10.85"/>
    <col collapsed="false" customWidth="true" hidden="false" outlineLevel="0" max="3" min="3" style="3" width="11.42"/>
    <col collapsed="false" customWidth="true" hidden="true" outlineLevel="0" max="4" min="4" style="3" width="11.42"/>
    <col collapsed="false" customWidth="true" hidden="false" outlineLevel="0" max="5" min="5" style="3" width="11.13"/>
    <col collapsed="false" customWidth="true" hidden="true" outlineLevel="0" max="6" min="6" style="3" width="8.28"/>
    <col collapsed="false" customWidth="true" hidden="false" outlineLevel="0" max="7" min="7" style="3" width="11.42"/>
    <col collapsed="false" customWidth="true" hidden="true" outlineLevel="0" max="8" min="8" style="4" width="36.7"/>
    <col collapsed="false" customWidth="true" hidden="true" outlineLevel="0" max="9" min="9" style="5" width="21.13"/>
    <col collapsed="false" customWidth="true" hidden="true" outlineLevel="0" max="10" min="10" style="6" width="16.13"/>
    <col collapsed="false" customWidth="true" hidden="true" outlineLevel="0" max="11" min="11" style="6" width="10.56"/>
    <col collapsed="false" customWidth="true" hidden="true" outlineLevel="0" max="13" min="12" style="6" width="9.06"/>
    <col collapsed="false" customWidth="true" hidden="true" outlineLevel="0" max="14" min="14" style="6" width="9.99"/>
    <col collapsed="false" customWidth="true" hidden="true" outlineLevel="0" max="15" min="15" style="6" width="9.06"/>
    <col collapsed="false" customWidth="true" hidden="false" outlineLevel="0" max="16" min="16" style="6" width="50.13"/>
    <col collapsed="false" customWidth="true" hidden="false" outlineLevel="0" max="17" min="17" style="6" width="11.42"/>
    <col collapsed="false" customWidth="true" hidden="false" outlineLevel="0" max="18" min="18" style="6" width="11.99"/>
    <col collapsed="false" customWidth="true" hidden="false" outlineLevel="0" max="22" min="19" style="6" width="11.42"/>
    <col collapsed="false" customWidth="true" hidden="false" outlineLevel="0" max="23" min="23" style="6" width="11.99"/>
    <col collapsed="false" customWidth="false" hidden="false" outlineLevel="0" max="257" min="24" style="6" width="9.14"/>
  </cols>
  <sheetData>
    <row r="1" customFormat="false" ht="15.75" hidden="false" customHeight="true" outlineLevel="0" collapsed="false">
      <c r="C1" s="2"/>
      <c r="D1" s="2"/>
      <c r="E1" s="2"/>
      <c r="F1" s="2"/>
      <c r="G1" s="2"/>
      <c r="H1" s="7"/>
    </row>
    <row r="2" customFormat="false" ht="15.75" hidden="true" customHeight="true" outlineLevel="0" collapsed="false">
      <c r="B2" s="8"/>
      <c r="C2" s="8"/>
      <c r="D2" s="8"/>
      <c r="E2" s="9"/>
      <c r="F2" s="9"/>
      <c r="G2" s="9"/>
      <c r="H2" s="7"/>
    </row>
    <row r="3" customFormat="false" ht="15.75" hidden="true" customHeight="true" outlineLevel="0" collapsed="false">
      <c r="B3" s="8"/>
      <c r="C3" s="8"/>
      <c r="D3" s="8"/>
      <c r="E3" s="9"/>
      <c r="F3" s="9"/>
      <c r="G3" s="9"/>
      <c r="H3" s="7"/>
    </row>
    <row r="4" customFormat="false" ht="15.75" hidden="true" customHeight="true" outlineLevel="0" collapsed="false">
      <c r="B4" s="8"/>
      <c r="C4" s="8"/>
      <c r="D4" s="8"/>
      <c r="E4" s="9"/>
      <c r="F4" s="9"/>
      <c r="G4" s="9"/>
      <c r="H4" s="7"/>
    </row>
    <row r="5" customFormat="false" ht="15.75" hidden="true" customHeight="true" outlineLevel="0" collapsed="false">
      <c r="B5" s="8"/>
      <c r="C5" s="8"/>
      <c r="D5" s="8"/>
      <c r="E5" s="9"/>
      <c r="F5" s="9"/>
      <c r="G5" s="9"/>
      <c r="H5" s="7"/>
      <c r="P5" s="10"/>
    </row>
    <row r="6" customFormat="false" ht="15.75" hidden="true" customHeight="true" outlineLevel="0" collapsed="false">
      <c r="B6" s="8"/>
      <c r="C6" s="8"/>
      <c r="D6" s="8"/>
      <c r="E6" s="9"/>
      <c r="F6" s="9"/>
      <c r="G6" s="9"/>
      <c r="H6" s="7"/>
    </row>
    <row r="7" customFormat="false" ht="16.5" hidden="true" customHeight="true" outlineLevel="0" collapsed="false">
      <c r="B7" s="8"/>
      <c r="C7" s="8"/>
      <c r="D7" s="8"/>
      <c r="E7" s="9"/>
      <c r="F7" s="9"/>
      <c r="G7" s="9"/>
      <c r="H7" s="7"/>
    </row>
    <row r="8" customFormat="false" ht="16.5" hidden="true" customHeight="true" outlineLevel="0" collapsed="false">
      <c r="B8" s="8"/>
      <c r="C8" s="8"/>
      <c r="D8" s="8"/>
      <c r="E8" s="9"/>
      <c r="F8" s="9"/>
      <c r="G8" s="9"/>
      <c r="H8" s="7"/>
    </row>
    <row r="9" customFormat="false" ht="16.5" hidden="true" customHeight="true" outlineLevel="0" collapsed="false">
      <c r="B9" s="8"/>
      <c r="C9" s="8"/>
      <c r="D9" s="8"/>
      <c r="E9" s="9"/>
      <c r="F9" s="9"/>
      <c r="G9" s="9"/>
      <c r="H9" s="7"/>
    </row>
    <row r="10" customFormat="false" ht="16.5" hidden="true" customHeight="true" outlineLevel="0" collapsed="false">
      <c r="B10" s="8"/>
      <c r="C10" s="8"/>
      <c r="D10" s="8"/>
      <c r="E10" s="9"/>
      <c r="F10" s="9"/>
      <c r="G10" s="9"/>
      <c r="H10" s="7"/>
    </row>
    <row r="11" customFormat="false" ht="16.5" hidden="false" customHeight="true" outlineLevel="0" collapsed="false">
      <c r="C11" s="2"/>
      <c r="D11" s="2"/>
      <c r="E11" s="2"/>
      <c r="F11" s="2"/>
      <c r="G11" s="2"/>
      <c r="H11" s="7"/>
    </row>
    <row r="12" customFormat="false" ht="16.5" hidden="false" customHeight="true" outlineLevel="0" collapsed="false">
      <c r="C12" s="2"/>
      <c r="D12" s="2"/>
      <c r="E12" s="2"/>
      <c r="F12" s="2"/>
      <c r="G12" s="2"/>
      <c r="H12" s="7"/>
    </row>
    <row r="13" customFormat="false" ht="18.75" hidden="false" customHeight="true" outlineLevel="0" collapsed="false">
      <c r="A13" s="11" t="s">
        <v>0</v>
      </c>
      <c r="B13" s="11"/>
      <c r="C13" s="11"/>
      <c r="D13" s="11"/>
      <c r="E13" s="11"/>
      <c r="F13" s="11"/>
      <c r="G13" s="11"/>
      <c r="H13" s="12"/>
    </row>
    <row r="14" s="16" customFormat="true" ht="38.25" hidden="false" customHeight="true" outlineLevel="0" collapsed="false">
      <c r="A14" s="13" t="s">
        <v>1</v>
      </c>
      <c r="B14" s="13"/>
      <c r="C14" s="13"/>
      <c r="D14" s="13"/>
      <c r="E14" s="13"/>
      <c r="F14" s="13"/>
      <c r="G14" s="13"/>
      <c r="H14" s="14"/>
      <c r="I14" s="15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</row>
    <row r="15" customFormat="false" ht="21.75" hidden="false" customHeight="true" outlineLevel="0" collapsed="false">
      <c r="A15" s="13" t="s">
        <v>2</v>
      </c>
      <c r="B15" s="13"/>
      <c r="C15" s="13"/>
      <c r="D15" s="13"/>
      <c r="E15" s="13"/>
      <c r="F15" s="13"/>
      <c r="G15" s="13"/>
      <c r="H15" s="14"/>
      <c r="I15" s="15"/>
    </row>
    <row r="16" customFormat="false" ht="15" hidden="false" customHeight="true" outlineLevel="0" collapsed="false">
      <c r="A16" s="17"/>
      <c r="B16" s="18"/>
      <c r="H16" s="7"/>
    </row>
    <row r="17" customFormat="false" ht="33" hidden="false" customHeight="true" outlineLevel="0" collapsed="false">
      <c r="A17" s="19" t="s">
        <v>3</v>
      </c>
      <c r="B17" s="19" t="s">
        <v>4</v>
      </c>
      <c r="C17" s="20" t="n">
        <v>2021</v>
      </c>
      <c r="D17" s="21" t="n">
        <v>2022</v>
      </c>
      <c r="E17" s="22" t="n">
        <v>2022</v>
      </c>
      <c r="F17" s="22"/>
      <c r="G17" s="20" t="s">
        <v>5</v>
      </c>
      <c r="H17" s="23" t="s">
        <v>6</v>
      </c>
    </row>
    <row r="18" customFormat="false" ht="16.9" hidden="false" customHeight="true" outlineLevel="0" collapsed="false">
      <c r="A18" s="24" t="s">
        <v>7</v>
      </c>
      <c r="B18" s="24"/>
      <c r="C18" s="24"/>
      <c r="D18" s="24"/>
      <c r="E18" s="24"/>
      <c r="F18" s="24"/>
      <c r="G18" s="24"/>
      <c r="H18" s="25"/>
      <c r="I18" s="26"/>
      <c r="J18" s="26"/>
    </row>
    <row r="19" customFormat="false" ht="16.9" hidden="false" customHeight="true" outlineLevel="0" collapsed="false">
      <c r="A19" s="27" t="s">
        <v>8</v>
      </c>
      <c r="B19" s="28" t="s">
        <v>9</v>
      </c>
      <c r="C19" s="29" t="n">
        <f aca="false">C28+C39+C100+C104+C117+C119</f>
        <v>49648.0412</v>
      </c>
      <c r="D19" s="29"/>
      <c r="E19" s="29" t="n">
        <f aca="false">E28+E39+E100+E104+E117+E119</f>
        <v>56249.3048722276</v>
      </c>
      <c r="F19" s="29"/>
      <c r="G19" s="29" t="n">
        <f aca="false">E19/C19*100</f>
        <v>113.296121080861</v>
      </c>
      <c r="H19" s="25"/>
      <c r="I19" s="26"/>
      <c r="J19" s="26"/>
    </row>
    <row r="20" customFormat="false" ht="21.75" hidden="false" customHeight="true" outlineLevel="0" collapsed="false">
      <c r="A20" s="30" t="s">
        <v>10</v>
      </c>
      <c r="B20" s="31"/>
      <c r="C20" s="29"/>
      <c r="D20" s="29"/>
      <c r="E20" s="29"/>
      <c r="F20" s="29"/>
      <c r="G20" s="29"/>
      <c r="H20" s="25"/>
      <c r="I20" s="26"/>
      <c r="J20" s="26"/>
    </row>
    <row r="21" customFormat="false" ht="17.45" hidden="false" customHeight="true" outlineLevel="0" collapsed="false">
      <c r="A21" s="30" t="s">
        <v>11</v>
      </c>
      <c r="B21" s="31" t="s">
        <v>12</v>
      </c>
      <c r="C21" s="29" t="n">
        <f aca="false">C28/C19*100</f>
        <v>48.9758540564537</v>
      </c>
      <c r="D21" s="29"/>
      <c r="E21" s="29" t="n">
        <f aca="false">E28/E19*100</f>
        <v>46.990427583538</v>
      </c>
      <c r="F21" s="29"/>
      <c r="G21" s="29" t="n">
        <f aca="false">E21-C21</f>
        <v>-1.98542647291573</v>
      </c>
      <c r="H21" s="25"/>
      <c r="I21" s="26"/>
      <c r="J21" s="26"/>
    </row>
    <row r="22" customFormat="false" ht="17.45" hidden="false" customHeight="true" outlineLevel="0" collapsed="false">
      <c r="A22" s="30" t="s">
        <v>13</v>
      </c>
      <c r="B22" s="31" t="s">
        <v>12</v>
      </c>
      <c r="C22" s="29" t="n">
        <f aca="false">C39/C19*100</f>
        <v>18.479480314321</v>
      </c>
      <c r="D22" s="29"/>
      <c r="E22" s="29" t="n">
        <f aca="false">E39/E19*100</f>
        <v>17.3860086310658</v>
      </c>
      <c r="F22" s="29"/>
      <c r="G22" s="29" t="n">
        <f aca="false">E22-C22</f>
        <v>-1.09347168325526</v>
      </c>
      <c r="H22" s="25"/>
      <c r="I22" s="26"/>
      <c r="J22" s="26"/>
    </row>
    <row r="23" customFormat="false" ht="17.45" hidden="false" customHeight="true" outlineLevel="0" collapsed="false">
      <c r="A23" s="30" t="s">
        <v>14</v>
      </c>
      <c r="B23" s="31" t="s">
        <v>12</v>
      </c>
      <c r="C23" s="29" t="n">
        <f aca="false">C104/C19*100</f>
        <v>16.8628787715395</v>
      </c>
      <c r="D23" s="29"/>
      <c r="E23" s="29" t="n">
        <f aca="false">E104/E19*100</f>
        <v>18.2445685743344</v>
      </c>
      <c r="F23" s="29"/>
      <c r="G23" s="29" t="n">
        <f aca="false">E23-C23</f>
        <v>1.3816898027949</v>
      </c>
      <c r="H23" s="25"/>
      <c r="I23" s="26"/>
      <c r="J23" s="26"/>
    </row>
    <row r="24" customFormat="false" ht="17.45" hidden="false" customHeight="true" outlineLevel="0" collapsed="false">
      <c r="A24" s="30" t="s">
        <v>15</v>
      </c>
      <c r="B24" s="31" t="s">
        <v>12</v>
      </c>
      <c r="C24" s="29" t="n">
        <f aca="false">(C117+C119)/C19*100</f>
        <v>14.4211127507685</v>
      </c>
      <c r="D24" s="29"/>
      <c r="E24" s="29" t="n">
        <f aca="false">(E117+E119)/E19*100</f>
        <v>16.23711443323</v>
      </c>
      <c r="F24" s="29"/>
      <c r="G24" s="29" t="n">
        <f aca="false">E24-C24</f>
        <v>1.81600168246147</v>
      </c>
      <c r="H24" s="25"/>
      <c r="I24" s="26"/>
      <c r="J24" s="26"/>
    </row>
    <row r="25" customFormat="false" ht="17.45" hidden="false" customHeight="true" outlineLevel="0" collapsed="false">
      <c r="A25" s="30" t="s">
        <v>16</v>
      </c>
      <c r="B25" s="31"/>
      <c r="C25" s="29" t="n">
        <f aca="false">C100/C19*100</f>
        <v>1.26067410691723</v>
      </c>
      <c r="D25" s="29"/>
      <c r="E25" s="29" t="n">
        <f aca="false">E100/E19*100</f>
        <v>1.14188077783185</v>
      </c>
      <c r="F25" s="29"/>
      <c r="G25" s="29" t="n">
        <f aca="false">E25-C25</f>
        <v>-0.118793329085386</v>
      </c>
      <c r="H25" s="25"/>
      <c r="I25" s="26"/>
      <c r="J25" s="26"/>
    </row>
    <row r="26" customFormat="false" ht="19.5" hidden="false" customHeight="true" outlineLevel="0" collapsed="false">
      <c r="A26" s="30" t="s">
        <v>17</v>
      </c>
      <c r="B26" s="32" t="s">
        <v>18</v>
      </c>
      <c r="C26" s="33" t="n">
        <f aca="false">C19/C125*1000</f>
        <v>618.543856676551</v>
      </c>
      <c r="D26" s="33"/>
      <c r="E26" s="33" t="n">
        <f aca="false">E19/E125*1000</f>
        <v>685.106571894177</v>
      </c>
      <c r="F26" s="33"/>
      <c r="G26" s="33" t="n">
        <f aca="false">E26/C26*100</f>
        <v>110.761195750172</v>
      </c>
      <c r="H26" s="25"/>
      <c r="I26" s="26"/>
      <c r="J26" s="26"/>
    </row>
    <row r="27" customFormat="false" ht="16.9" hidden="false" customHeight="true" outlineLevel="0" collapsed="false">
      <c r="A27" s="24" t="s">
        <v>19</v>
      </c>
      <c r="B27" s="24"/>
      <c r="C27" s="24"/>
      <c r="D27" s="24"/>
      <c r="E27" s="24"/>
      <c r="F27" s="24"/>
      <c r="G27" s="24"/>
      <c r="H27" s="25"/>
      <c r="I27" s="26"/>
      <c r="J27" s="26"/>
    </row>
    <row r="28" customFormat="false" ht="82.5" hidden="false" customHeight="true" outlineLevel="0" collapsed="false">
      <c r="A28" s="34" t="s">
        <v>20</v>
      </c>
      <c r="B28" s="35" t="s">
        <v>21</v>
      </c>
      <c r="C28" s="36" t="n">
        <v>24315.5522</v>
      </c>
      <c r="D28" s="36" t="n">
        <v>18709</v>
      </c>
      <c r="E28" s="36" t="n">
        <v>26431.7888722276</v>
      </c>
      <c r="F28" s="36" t="n">
        <f aca="false">E28/D28*100</f>
        <v>141.278469572011</v>
      </c>
      <c r="G28" s="36" t="n">
        <f aca="false">E28/C28*100</f>
        <v>108.70322275563</v>
      </c>
      <c r="H28" s="25"/>
      <c r="I28" s="26"/>
      <c r="J28" s="26"/>
    </row>
    <row r="29" customFormat="false" ht="80.25" hidden="false" customHeight="true" outlineLevel="0" collapsed="false">
      <c r="A29" s="34" t="s">
        <v>22</v>
      </c>
      <c r="B29" s="35" t="s">
        <v>23</v>
      </c>
      <c r="C29" s="36" t="n">
        <v>14156.4518</v>
      </c>
      <c r="D29" s="36"/>
      <c r="E29" s="36" t="n">
        <v>15813.2364</v>
      </c>
      <c r="F29" s="36"/>
      <c r="G29" s="36" t="n">
        <f aca="false">E29/C29*100</f>
        <v>111.703388839285</v>
      </c>
      <c r="H29" s="25"/>
      <c r="I29" s="26"/>
      <c r="J29" s="26"/>
    </row>
    <row r="30" customFormat="false" ht="18.6" hidden="false" customHeight="true" outlineLevel="0" collapsed="false">
      <c r="A30" s="37" t="s">
        <v>24</v>
      </c>
      <c r="B30" s="38" t="s">
        <v>25</v>
      </c>
      <c r="C30" s="39" t="n">
        <v>74.9</v>
      </c>
      <c r="D30" s="40"/>
      <c r="E30" s="39" t="n">
        <v>31.1</v>
      </c>
      <c r="F30" s="40"/>
      <c r="G30" s="39" t="n">
        <f aca="false">E30/C30*100</f>
        <v>41.5220293724967</v>
      </c>
      <c r="H30" s="25"/>
      <c r="I30" s="26"/>
      <c r="J30" s="26"/>
    </row>
    <row r="31" customFormat="false" ht="18" hidden="false" customHeight="true" outlineLevel="0" collapsed="false">
      <c r="A31" s="37" t="s">
        <v>26</v>
      </c>
      <c r="B31" s="38" t="s">
        <v>25</v>
      </c>
      <c r="C31" s="39" t="n">
        <v>5.1</v>
      </c>
      <c r="D31" s="39"/>
      <c r="E31" s="39" t="n">
        <v>1.5</v>
      </c>
      <c r="F31" s="40"/>
      <c r="G31" s="39" t="n">
        <f aca="false">E31/C31*100</f>
        <v>29.4117647058824</v>
      </c>
      <c r="H31" s="25"/>
      <c r="I31" s="26"/>
      <c r="J31" s="26"/>
    </row>
    <row r="32" customFormat="false" ht="18.6" hidden="false" customHeight="true" outlineLevel="0" collapsed="false">
      <c r="A32" s="34" t="s">
        <v>27</v>
      </c>
      <c r="B32" s="38" t="s">
        <v>25</v>
      </c>
      <c r="C32" s="39" t="n">
        <v>45</v>
      </c>
      <c r="D32" s="39"/>
      <c r="E32" s="39" t="n">
        <v>26.7</v>
      </c>
      <c r="F32" s="40"/>
      <c r="G32" s="39" t="n">
        <f aca="false">E32/C32*100</f>
        <v>59.3333333333333</v>
      </c>
      <c r="H32" s="25"/>
      <c r="I32" s="26"/>
      <c r="J32" s="26"/>
    </row>
    <row r="33" customFormat="false" ht="17.45" hidden="false" customHeight="true" outlineLevel="0" collapsed="false">
      <c r="A33" s="34" t="s">
        <v>28</v>
      </c>
      <c r="B33" s="38" t="s">
        <v>29</v>
      </c>
      <c r="C33" s="39" t="n">
        <v>605.9</v>
      </c>
      <c r="D33" s="39"/>
      <c r="E33" s="39" t="n">
        <v>651.5</v>
      </c>
      <c r="F33" s="40"/>
      <c r="G33" s="39" t="n">
        <f aca="false">E33/C33*100</f>
        <v>107.525994388513</v>
      </c>
      <c r="H33" s="25"/>
      <c r="I33" s="26"/>
      <c r="J33" s="26"/>
    </row>
    <row r="34" customFormat="false" ht="17.45" hidden="false" customHeight="true" outlineLevel="0" collapsed="false">
      <c r="A34" s="34" t="s">
        <v>30</v>
      </c>
      <c r="B34" s="38" t="s">
        <v>29</v>
      </c>
      <c r="C34" s="39" t="n">
        <v>5.2</v>
      </c>
      <c r="D34" s="39"/>
      <c r="E34" s="39" t="n">
        <v>2.244</v>
      </c>
      <c r="F34" s="39"/>
      <c r="G34" s="39" t="n">
        <f aca="false">E34/C34*100</f>
        <v>43.1538461538462</v>
      </c>
      <c r="H34" s="25"/>
      <c r="I34" s="26"/>
      <c r="J34" s="26"/>
    </row>
    <row r="35" customFormat="false" ht="19.15" hidden="false" customHeight="true" outlineLevel="0" collapsed="false">
      <c r="A35" s="34" t="s">
        <v>31</v>
      </c>
      <c r="B35" s="38" t="s">
        <v>29</v>
      </c>
      <c r="C35" s="41" t="n">
        <v>225.25</v>
      </c>
      <c r="D35" s="39"/>
      <c r="E35" s="41" t="n">
        <v>280.87</v>
      </c>
      <c r="F35" s="39"/>
      <c r="G35" s="39" t="n">
        <f aca="false">E35/C35*100</f>
        <v>124.69256381798</v>
      </c>
      <c r="H35" s="25"/>
      <c r="I35" s="26"/>
      <c r="J35" s="26"/>
    </row>
    <row r="36" customFormat="false" ht="17.45" hidden="false" customHeight="true" outlineLevel="0" collapsed="false">
      <c r="A36" s="42" t="s">
        <v>32</v>
      </c>
      <c r="B36" s="42"/>
      <c r="C36" s="42"/>
      <c r="D36" s="42"/>
      <c r="E36" s="42"/>
      <c r="F36" s="42"/>
      <c r="G36" s="42"/>
      <c r="H36" s="25"/>
      <c r="I36" s="26"/>
      <c r="J36" s="26"/>
    </row>
    <row r="37" customFormat="false" ht="33" hidden="false" customHeight="true" outlineLevel="0" collapsed="false">
      <c r="A37" s="34" t="s">
        <v>33</v>
      </c>
      <c r="B37" s="35" t="s">
        <v>34</v>
      </c>
      <c r="C37" s="43" t="n">
        <v>16</v>
      </c>
      <c r="D37" s="43" t="n">
        <v>16</v>
      </c>
      <c r="E37" s="43" t="n">
        <v>15</v>
      </c>
      <c r="F37" s="36" t="n">
        <f aca="false">E37/D37*100</f>
        <v>93.75</v>
      </c>
      <c r="G37" s="36" t="n">
        <f aca="false">E37/C37*100</f>
        <v>93.75</v>
      </c>
      <c r="H37" s="25"/>
      <c r="I37" s="26"/>
      <c r="J37" s="26"/>
    </row>
    <row r="38" customFormat="false" ht="32.25" hidden="false" customHeight="true" outlineLevel="0" collapsed="false">
      <c r="A38" s="34" t="s">
        <v>35</v>
      </c>
      <c r="B38" s="35" t="s">
        <v>34</v>
      </c>
      <c r="C38" s="43" t="n">
        <v>82</v>
      </c>
      <c r="D38" s="43" t="n">
        <v>86</v>
      </c>
      <c r="E38" s="43" t="n">
        <v>82</v>
      </c>
      <c r="F38" s="36" t="n">
        <f aca="false">E38/D38*100</f>
        <v>95.3488372093023</v>
      </c>
      <c r="G38" s="36" t="n">
        <f aca="false">E38/C38*100</f>
        <v>100</v>
      </c>
      <c r="H38" s="25"/>
      <c r="I38" s="26"/>
      <c r="J38" s="26"/>
    </row>
    <row r="39" customFormat="false" ht="21" hidden="false" customHeight="true" outlineLevel="0" collapsed="false">
      <c r="A39" s="44" t="s">
        <v>36</v>
      </c>
      <c r="B39" s="45" t="s">
        <v>23</v>
      </c>
      <c r="C39" s="36" t="n">
        <v>9174.7</v>
      </c>
      <c r="D39" s="40" t="n">
        <v>6680.4</v>
      </c>
      <c r="E39" s="36" t="n">
        <v>9779.509</v>
      </c>
      <c r="F39" s="36" t="n">
        <f aca="false">E39/D39*100</f>
        <v>146.391069397042</v>
      </c>
      <c r="G39" s="36" t="n">
        <f aca="false">E39/C39*100</f>
        <v>106.59213925251</v>
      </c>
      <c r="H39" s="25"/>
      <c r="I39" s="26"/>
      <c r="J39" s="26"/>
    </row>
    <row r="40" customFormat="false" ht="31.15" hidden="false" customHeight="true" outlineLevel="0" collapsed="false">
      <c r="A40" s="34" t="s">
        <v>37</v>
      </c>
      <c r="B40" s="35" t="s">
        <v>12</v>
      </c>
      <c r="C40" s="36" t="n">
        <v>96.8</v>
      </c>
      <c r="D40" s="36" t="n">
        <v>102</v>
      </c>
      <c r="E40" s="36" t="n">
        <v>102.5</v>
      </c>
      <c r="F40" s="36" t="n">
        <f aca="false">E40-D40</f>
        <v>0.5</v>
      </c>
      <c r="G40" s="36" t="n">
        <f aca="false">E40-C40</f>
        <v>5.7</v>
      </c>
      <c r="H40" s="25"/>
      <c r="I40" s="26"/>
      <c r="J40" s="26"/>
    </row>
    <row r="41" customFormat="false" ht="33" hidden="false" customHeight="true" outlineLevel="0" collapsed="false">
      <c r="A41" s="46" t="s">
        <v>38</v>
      </c>
      <c r="B41" s="38"/>
      <c r="C41" s="47"/>
      <c r="D41" s="40"/>
      <c r="E41" s="47"/>
      <c r="F41" s="47"/>
      <c r="G41" s="47"/>
      <c r="H41" s="25"/>
      <c r="I41" s="26"/>
      <c r="J41" s="26"/>
    </row>
    <row r="42" customFormat="false" ht="17.45" hidden="false" customHeight="true" outlineLevel="0" collapsed="false">
      <c r="A42" s="34" t="s">
        <v>39</v>
      </c>
      <c r="B42" s="48" t="s">
        <v>40</v>
      </c>
      <c r="C42" s="36" t="n">
        <v>13523.1</v>
      </c>
      <c r="D42" s="36" t="n">
        <v>26208.6</v>
      </c>
      <c r="E42" s="36" t="n">
        <v>36325.8</v>
      </c>
      <c r="F42" s="36" t="n">
        <f aca="false">E42/D42*100</f>
        <v>138.602596094412</v>
      </c>
      <c r="G42" s="36" t="n">
        <f aca="false">E42/C42*100</f>
        <v>268.620360716108</v>
      </c>
      <c r="H42" s="25"/>
      <c r="I42" s="26"/>
      <c r="J42" s="26"/>
    </row>
    <row r="43" customFormat="false" ht="18" hidden="false" customHeight="true" outlineLevel="0" collapsed="false">
      <c r="A43" s="49" t="s">
        <v>41</v>
      </c>
      <c r="B43" s="48" t="s">
        <v>40</v>
      </c>
      <c r="C43" s="36" t="n">
        <v>10317.6</v>
      </c>
      <c r="D43" s="40" t="n">
        <v>25816</v>
      </c>
      <c r="E43" s="36" t="n">
        <v>24950.3</v>
      </c>
      <c r="F43" s="36" t="n">
        <f aca="false">E43/D43*100</f>
        <v>96.6466532383018</v>
      </c>
      <c r="G43" s="36" t="n">
        <f aca="false">E43/C43*100</f>
        <v>241.822710707917</v>
      </c>
      <c r="H43" s="25"/>
      <c r="I43" s="26"/>
      <c r="J43" s="26"/>
    </row>
    <row r="44" customFormat="false" ht="17.45" hidden="false" customHeight="true" outlineLevel="0" collapsed="false">
      <c r="A44" s="34" t="s">
        <v>42</v>
      </c>
      <c r="B44" s="48" t="s">
        <v>40</v>
      </c>
      <c r="C44" s="36" t="n">
        <v>12392</v>
      </c>
      <c r="D44" s="40" t="n">
        <v>11662.6</v>
      </c>
      <c r="E44" s="36" t="n">
        <v>10061.9</v>
      </c>
      <c r="F44" s="36" t="n">
        <f aca="false">E44/D44*100</f>
        <v>86.2749301184984</v>
      </c>
      <c r="G44" s="36" t="n">
        <f aca="false">E44/C44*100</f>
        <v>81.1967398321498</v>
      </c>
      <c r="H44" s="25"/>
      <c r="I44" s="26"/>
      <c r="J44" s="26"/>
    </row>
    <row r="45" customFormat="false" ht="15" hidden="false" customHeight="true" outlineLevel="0" collapsed="false">
      <c r="A45" s="34" t="s">
        <v>41</v>
      </c>
      <c r="B45" s="48" t="s">
        <v>40</v>
      </c>
      <c r="C45" s="36" t="n">
        <v>10130.2</v>
      </c>
      <c r="D45" s="40" t="n">
        <v>9649.3</v>
      </c>
      <c r="E45" s="36" t="n">
        <v>8358.7</v>
      </c>
      <c r="F45" s="36" t="n">
        <f aca="false">E45/D45*100</f>
        <v>86.6249365238929</v>
      </c>
      <c r="G45" s="36" t="n">
        <f aca="false">E45/C45*100</f>
        <v>82.5126848433397</v>
      </c>
      <c r="H45" s="25"/>
      <c r="I45" s="26"/>
      <c r="J45" s="26"/>
    </row>
    <row r="46" customFormat="false" ht="17.45" hidden="false" customHeight="true" outlineLevel="0" collapsed="false">
      <c r="A46" s="34" t="s">
        <v>43</v>
      </c>
      <c r="B46" s="48" t="s">
        <v>40</v>
      </c>
      <c r="C46" s="36" t="n">
        <v>301.1</v>
      </c>
      <c r="D46" s="40" t="n">
        <v>585.6</v>
      </c>
      <c r="E46" s="36" t="n">
        <v>268.8</v>
      </c>
      <c r="F46" s="36" t="n">
        <f aca="false">E46/D46*100</f>
        <v>45.9016393442623</v>
      </c>
      <c r="G46" s="36" t="n">
        <f aca="false">E46/C46*100</f>
        <v>89.272666888077</v>
      </c>
      <c r="H46" s="25"/>
      <c r="I46" s="26"/>
      <c r="J46" s="26"/>
    </row>
    <row r="47" customFormat="false" ht="17.45" hidden="false" customHeight="true" outlineLevel="0" collapsed="false">
      <c r="A47" s="34" t="s">
        <v>41</v>
      </c>
      <c r="B47" s="48" t="s">
        <v>40</v>
      </c>
      <c r="C47" s="36" t="n">
        <v>18</v>
      </c>
      <c r="D47" s="40" t="n">
        <v>35</v>
      </c>
      <c r="E47" s="43" t="n">
        <v>0</v>
      </c>
      <c r="F47" s="36" t="n">
        <f aca="false">E47/D47*100</f>
        <v>0</v>
      </c>
      <c r="G47" s="36" t="n">
        <f aca="false">E47/C47*100</f>
        <v>0</v>
      </c>
      <c r="H47" s="25"/>
      <c r="I47" s="26"/>
      <c r="J47" s="26"/>
    </row>
    <row r="48" customFormat="false" ht="17.45" hidden="false" customHeight="true" outlineLevel="0" collapsed="false">
      <c r="A48" s="34" t="s">
        <v>44</v>
      </c>
      <c r="B48" s="48" t="s">
        <v>40</v>
      </c>
      <c r="C48" s="36" t="n">
        <v>2089.7</v>
      </c>
      <c r="D48" s="36" t="n">
        <v>1956</v>
      </c>
      <c r="E48" s="36" t="n">
        <v>1792.3</v>
      </c>
      <c r="F48" s="36" t="n">
        <f aca="false">E48/D48*100</f>
        <v>91.6308793456033</v>
      </c>
      <c r="G48" s="36" t="n">
        <f aca="false">E48/C48*100</f>
        <v>85.7682920993444</v>
      </c>
      <c r="H48" s="25"/>
      <c r="I48" s="26"/>
      <c r="J48" s="26"/>
    </row>
    <row r="49" customFormat="false" ht="17.45" hidden="false" customHeight="true" outlineLevel="0" collapsed="false">
      <c r="A49" s="34" t="s">
        <v>41</v>
      </c>
      <c r="B49" s="48" t="s">
        <v>40</v>
      </c>
      <c r="C49" s="36" t="n">
        <v>2089.7</v>
      </c>
      <c r="D49" s="36" t="n">
        <v>1956</v>
      </c>
      <c r="E49" s="36" t="n">
        <v>1792.3</v>
      </c>
      <c r="F49" s="36" t="n">
        <f aca="false">E49/D49*100</f>
        <v>91.6308793456033</v>
      </c>
      <c r="G49" s="36" t="n">
        <f aca="false">E49/C49*100</f>
        <v>85.7682920993444</v>
      </c>
      <c r="H49" s="25"/>
      <c r="I49" s="26"/>
      <c r="J49" s="26"/>
    </row>
    <row r="50" customFormat="false" ht="20.25" hidden="false" customHeight="true" outlineLevel="0" collapsed="false">
      <c r="A50" s="44" t="s">
        <v>45</v>
      </c>
      <c r="B50" s="48"/>
      <c r="C50" s="43"/>
      <c r="D50" s="43"/>
      <c r="E50" s="43"/>
      <c r="F50" s="43"/>
      <c r="G50" s="43"/>
      <c r="H50" s="25"/>
      <c r="I50" s="26"/>
      <c r="J50" s="26"/>
    </row>
    <row r="51" customFormat="false" ht="32.25" hidden="false" customHeight="true" outlineLevel="0" collapsed="false">
      <c r="A51" s="37" t="s">
        <v>46</v>
      </c>
      <c r="B51" s="48" t="s">
        <v>40</v>
      </c>
      <c r="C51" s="36" t="n">
        <f aca="false">C53+C55+C57</f>
        <v>29351.97</v>
      </c>
      <c r="D51" s="43" t="n">
        <f aca="false">D53+D55+D57</f>
        <v>25749.5</v>
      </c>
      <c r="E51" s="36" t="n">
        <f aca="false">E53+E55+E57</f>
        <v>26826.317</v>
      </c>
      <c r="F51" s="40" t="n">
        <f aca="false">E51/D51*100</f>
        <v>104.181894794074</v>
      </c>
      <c r="G51" s="36" t="n">
        <f aca="false">E51/C51*100</f>
        <v>91.3952862448415</v>
      </c>
      <c r="H51" s="25"/>
      <c r="I51" s="26"/>
      <c r="J51" s="26"/>
    </row>
    <row r="52" customFormat="false" ht="18" hidden="false" customHeight="true" outlineLevel="0" collapsed="false">
      <c r="A52" s="34" t="s">
        <v>41</v>
      </c>
      <c r="B52" s="48" t="s">
        <v>40</v>
      </c>
      <c r="C52" s="40" t="n">
        <f aca="false">C54+C56+C58</f>
        <v>29351.97</v>
      </c>
      <c r="D52" s="43" t="n">
        <f aca="false">D54+D56+D58</f>
        <v>25558.5</v>
      </c>
      <c r="E52" s="40" t="n">
        <f aca="false">E54+E56+E58</f>
        <v>26826.317</v>
      </c>
      <c r="F52" s="40" t="n">
        <f aca="false">E52/D52*100</f>
        <v>104.960451513195</v>
      </c>
      <c r="G52" s="40" t="n">
        <f aca="false">E52/C52*100</f>
        <v>91.3952862448415</v>
      </c>
      <c r="H52" s="25"/>
      <c r="I52" s="26"/>
      <c r="J52" s="26"/>
    </row>
    <row r="53" customFormat="false" ht="18.75" hidden="false" customHeight="true" outlineLevel="0" collapsed="false">
      <c r="A53" s="49" t="s">
        <v>47</v>
      </c>
      <c r="B53" s="48" t="s">
        <v>40</v>
      </c>
      <c r="C53" s="36" t="n">
        <v>1319.3</v>
      </c>
      <c r="D53" s="50" t="n">
        <v>1549</v>
      </c>
      <c r="E53" s="36" t="n">
        <v>1174.3</v>
      </c>
      <c r="F53" s="40" t="n">
        <f aca="false">E53/D53*100</f>
        <v>75.8102001291156</v>
      </c>
      <c r="G53" s="40" t="n">
        <f aca="false">E53/C53*100</f>
        <v>89.0093231259001</v>
      </c>
      <c r="H53" s="25"/>
      <c r="I53" s="26"/>
      <c r="J53" s="26"/>
    </row>
    <row r="54" customFormat="false" ht="18" hidden="false" customHeight="true" outlineLevel="0" collapsed="false">
      <c r="A54" s="34" t="s">
        <v>41</v>
      </c>
      <c r="B54" s="48" t="s">
        <v>40</v>
      </c>
      <c r="C54" s="36" t="n">
        <v>1319.3</v>
      </c>
      <c r="D54" s="50" t="n">
        <v>1358</v>
      </c>
      <c r="E54" s="36" t="n">
        <v>1174.3</v>
      </c>
      <c r="F54" s="40" t="n">
        <f aca="false">E54/D54*100</f>
        <v>86.4727540500736</v>
      </c>
      <c r="G54" s="40" t="n">
        <f aca="false">E54/C54*100</f>
        <v>89.0093231259001</v>
      </c>
      <c r="H54" s="25"/>
      <c r="I54" s="26"/>
      <c r="J54" s="26"/>
    </row>
    <row r="55" customFormat="false" ht="19.5" hidden="false" customHeight="true" outlineLevel="0" collapsed="false">
      <c r="A55" s="49" t="s">
        <v>48</v>
      </c>
      <c r="B55" s="48" t="s">
        <v>40</v>
      </c>
      <c r="C55" s="36" t="n">
        <v>25338.17</v>
      </c>
      <c r="D55" s="43" t="n">
        <v>21000.5</v>
      </c>
      <c r="E55" s="36" t="n">
        <v>23139.917</v>
      </c>
      <c r="F55" s="40" t="n">
        <f aca="false">E55/D55*100</f>
        <v>110.18745744149</v>
      </c>
      <c r="G55" s="36" t="n">
        <f aca="false">E55/C55*100</f>
        <v>91.324341892094</v>
      </c>
      <c r="H55" s="25"/>
      <c r="I55" s="26"/>
      <c r="J55" s="26"/>
    </row>
    <row r="56" customFormat="false" ht="17.45" hidden="false" customHeight="true" outlineLevel="0" collapsed="false">
      <c r="A56" s="34" t="s">
        <v>41</v>
      </c>
      <c r="B56" s="48" t="s">
        <v>40</v>
      </c>
      <c r="C56" s="36" t="n">
        <v>25338.17</v>
      </c>
      <c r="D56" s="36" t="n">
        <v>21000.5</v>
      </c>
      <c r="E56" s="36" t="n">
        <v>23139.917</v>
      </c>
      <c r="F56" s="40" t="n">
        <f aca="false">E56/D56*100</f>
        <v>110.18745744149</v>
      </c>
      <c r="G56" s="40" t="n">
        <f aca="false">E56/C56*100</f>
        <v>91.324341892094</v>
      </c>
      <c r="H56" s="25"/>
      <c r="I56" s="26"/>
      <c r="J56" s="26"/>
    </row>
    <row r="57" customFormat="false" ht="19.5" hidden="false" customHeight="true" outlineLevel="0" collapsed="false">
      <c r="A57" s="49" t="s">
        <v>49</v>
      </c>
      <c r="B57" s="48" t="s">
        <v>40</v>
      </c>
      <c r="C57" s="36" t="n">
        <v>2694.5</v>
      </c>
      <c r="D57" s="36" t="n">
        <v>3200</v>
      </c>
      <c r="E57" s="36" t="n">
        <v>2512.1</v>
      </c>
      <c r="F57" s="40" t="n">
        <f aca="false">E57/D57*100</f>
        <v>78.503125</v>
      </c>
      <c r="G57" s="36" t="n">
        <f aca="false">E57/C57*100</f>
        <v>93.2306550380404</v>
      </c>
      <c r="H57" s="25"/>
      <c r="I57" s="26"/>
      <c r="J57" s="26"/>
    </row>
    <row r="58" customFormat="false" ht="17.45" hidden="false" customHeight="true" outlineLevel="0" collapsed="false">
      <c r="A58" s="34" t="s">
        <v>41</v>
      </c>
      <c r="B58" s="48" t="s">
        <v>40</v>
      </c>
      <c r="C58" s="36" t="n">
        <v>2694.5</v>
      </c>
      <c r="D58" s="36" t="n">
        <v>3200</v>
      </c>
      <c r="E58" s="36" t="n">
        <v>2512.1</v>
      </c>
      <c r="F58" s="40" t="n">
        <f aca="false">E58/D58*100</f>
        <v>78.503125</v>
      </c>
      <c r="G58" s="40" t="n">
        <f aca="false">E58/C58*100</f>
        <v>93.2306550380404</v>
      </c>
      <c r="H58" s="25"/>
      <c r="I58" s="26"/>
      <c r="J58" s="26"/>
    </row>
    <row r="59" customFormat="false" ht="18" hidden="false" customHeight="true" outlineLevel="0" collapsed="false">
      <c r="A59" s="34" t="s">
        <v>50</v>
      </c>
      <c r="B59" s="48" t="s">
        <v>40</v>
      </c>
      <c r="C59" s="36" t="n">
        <v>34964.1</v>
      </c>
      <c r="D59" s="36" t="n">
        <v>33344.5</v>
      </c>
      <c r="E59" s="36" t="n">
        <v>35506.7</v>
      </c>
      <c r="F59" s="40" t="n">
        <f aca="false">E59/D59*100</f>
        <v>106.484427716715</v>
      </c>
      <c r="G59" s="40" t="n">
        <f aca="false">E59/C59*100</f>
        <v>101.551877497204</v>
      </c>
      <c r="H59" s="25"/>
      <c r="I59" s="26"/>
      <c r="J59" s="26"/>
    </row>
    <row r="60" customFormat="false" ht="19.5" hidden="false" customHeight="true" outlineLevel="0" collapsed="false">
      <c r="A60" s="34" t="s">
        <v>41</v>
      </c>
      <c r="B60" s="48" t="s">
        <v>40</v>
      </c>
      <c r="C60" s="36" t="n">
        <v>31911.1</v>
      </c>
      <c r="D60" s="36" t="n">
        <v>30294</v>
      </c>
      <c r="E60" s="36" t="n">
        <v>31939.6</v>
      </c>
      <c r="F60" s="40" t="n">
        <f aca="false">E60/D60*100</f>
        <v>105.432098765432</v>
      </c>
      <c r="G60" s="40" t="n">
        <f aca="false">E60/C60*100</f>
        <v>100.089310616055</v>
      </c>
      <c r="H60" s="25"/>
      <c r="I60" s="26"/>
      <c r="J60" s="26"/>
    </row>
    <row r="61" customFormat="false" ht="18" hidden="false" customHeight="true" outlineLevel="0" collapsed="false">
      <c r="A61" s="34" t="s">
        <v>51</v>
      </c>
      <c r="B61" s="48" t="s">
        <v>52</v>
      </c>
      <c r="C61" s="36" t="n">
        <v>627.462</v>
      </c>
      <c r="D61" s="39" t="n">
        <v>628.4</v>
      </c>
      <c r="E61" s="36" t="n">
        <v>632.382</v>
      </c>
      <c r="F61" s="40" t="n">
        <f aca="false">E61/D61*100</f>
        <v>100.63367281986</v>
      </c>
      <c r="G61" s="40" t="n">
        <f aca="false">E61/C61*100</f>
        <v>100.784111229047</v>
      </c>
      <c r="H61" s="25"/>
      <c r="I61" s="26"/>
      <c r="J61" s="26"/>
    </row>
    <row r="62" customFormat="false" ht="19.5" hidden="false" customHeight="true" outlineLevel="0" collapsed="false">
      <c r="A62" s="34" t="s">
        <v>41</v>
      </c>
      <c r="B62" s="48" t="s">
        <v>52</v>
      </c>
      <c r="C62" s="36" t="n">
        <v>627.462</v>
      </c>
      <c r="D62" s="36" t="n">
        <v>628.4</v>
      </c>
      <c r="E62" s="36" t="n">
        <v>632.382</v>
      </c>
      <c r="F62" s="40" t="n">
        <f aca="false">E62/D62*100</f>
        <v>100.63367281986</v>
      </c>
      <c r="G62" s="40" t="n">
        <f aca="false">E62/C62*100</f>
        <v>100.784111229047</v>
      </c>
      <c r="H62" s="25"/>
      <c r="I62" s="26"/>
      <c r="J62" s="26"/>
    </row>
    <row r="63" customFormat="false" ht="31.9" hidden="false" customHeight="true" outlineLevel="0" collapsed="false">
      <c r="A63" s="44" t="s">
        <v>53</v>
      </c>
      <c r="B63" s="45" t="s">
        <v>54</v>
      </c>
      <c r="C63" s="43" t="n">
        <v>11739</v>
      </c>
      <c r="D63" s="43" t="n">
        <v>12117</v>
      </c>
      <c r="E63" s="43" t="n">
        <v>11772</v>
      </c>
      <c r="F63" s="36" t="n">
        <f aca="false">E63/D63*100</f>
        <v>97.152760584303</v>
      </c>
      <c r="G63" s="36" t="n">
        <f aca="false">E63/C63*100</f>
        <v>100.281114234603</v>
      </c>
      <c r="H63" s="25"/>
      <c r="I63" s="26"/>
      <c r="J63" s="26"/>
    </row>
    <row r="64" customFormat="false" ht="19.5" hidden="false" customHeight="true" outlineLevel="0" collapsed="false">
      <c r="A64" s="34" t="s">
        <v>41</v>
      </c>
      <c r="B64" s="48" t="s">
        <v>54</v>
      </c>
      <c r="C64" s="43" t="n">
        <v>10146</v>
      </c>
      <c r="D64" s="43" t="n">
        <v>10506</v>
      </c>
      <c r="E64" s="43" t="n">
        <v>9942</v>
      </c>
      <c r="F64" s="40" t="n">
        <f aca="false">E64/D64*100</f>
        <v>94.6316390633923</v>
      </c>
      <c r="G64" s="40" t="n">
        <f aca="false">E64/C64*100</f>
        <v>97.9893554109994</v>
      </c>
      <c r="H64" s="25"/>
      <c r="I64" s="26"/>
      <c r="J64" s="26"/>
    </row>
    <row r="65" customFormat="false" ht="19.5" hidden="false" customHeight="true" outlineLevel="0" collapsed="false">
      <c r="A65" s="44" t="s">
        <v>55</v>
      </c>
      <c r="B65" s="48" t="s">
        <v>54</v>
      </c>
      <c r="C65" s="43" t="n">
        <v>4894</v>
      </c>
      <c r="D65" s="43" t="n">
        <v>4874</v>
      </c>
      <c r="E65" s="43" t="n">
        <v>4970</v>
      </c>
      <c r="F65" s="40" t="n">
        <f aca="false">E65/D65*100</f>
        <v>101.969634796881</v>
      </c>
      <c r="G65" s="40" t="n">
        <f aca="false">E65/C65*100</f>
        <v>101.552921945239</v>
      </c>
      <c r="H65" s="25"/>
      <c r="I65" s="26"/>
      <c r="J65" s="26"/>
    </row>
    <row r="66" customFormat="false" ht="17.45" hidden="false" customHeight="true" outlineLevel="0" collapsed="false">
      <c r="A66" s="34" t="s">
        <v>41</v>
      </c>
      <c r="B66" s="48" t="s">
        <v>54</v>
      </c>
      <c r="C66" s="43" t="n">
        <v>4247</v>
      </c>
      <c r="D66" s="43" t="n">
        <v>4245</v>
      </c>
      <c r="E66" s="43" t="n">
        <v>4205</v>
      </c>
      <c r="F66" s="40" t="n">
        <f aca="false">E66/D66*100</f>
        <v>99.057714958775</v>
      </c>
      <c r="G66" s="40" t="n">
        <f aca="false">E66/C66*100</f>
        <v>99.011066635272</v>
      </c>
      <c r="H66" s="25"/>
      <c r="I66" s="26"/>
      <c r="J66" s="26"/>
    </row>
    <row r="67" customFormat="false" ht="18" hidden="false" customHeight="true" outlineLevel="0" collapsed="false">
      <c r="A67" s="44" t="s">
        <v>56</v>
      </c>
      <c r="B67" s="48" t="s">
        <v>54</v>
      </c>
      <c r="C67" s="50" t="n">
        <v>101688</v>
      </c>
      <c r="D67" s="50" t="n">
        <v>105347</v>
      </c>
      <c r="E67" s="50" t="n">
        <v>102553</v>
      </c>
      <c r="F67" s="40" t="n">
        <f aca="false">E67/D67*100</f>
        <v>97.3478124673698</v>
      </c>
      <c r="G67" s="40" t="n">
        <f aca="false">E67/C67*100</f>
        <v>100.850641176933</v>
      </c>
      <c r="H67" s="25"/>
      <c r="I67" s="26"/>
      <c r="J67" s="26"/>
    </row>
    <row r="68" customFormat="false" ht="17.45" hidden="false" customHeight="true" outlineLevel="0" collapsed="false">
      <c r="A68" s="34" t="s">
        <v>41</v>
      </c>
      <c r="B68" s="48" t="s">
        <v>54</v>
      </c>
      <c r="C68" s="50" t="n">
        <v>101688</v>
      </c>
      <c r="D68" s="50" t="n">
        <v>105347</v>
      </c>
      <c r="E68" s="50" t="n">
        <v>102553</v>
      </c>
      <c r="F68" s="40" t="n">
        <f aca="false">E68/D68*100</f>
        <v>97.3478124673698</v>
      </c>
      <c r="G68" s="40" t="n">
        <f aca="false">E68/C68*100</f>
        <v>100.850641176933</v>
      </c>
      <c r="H68" s="25"/>
      <c r="I68" s="26"/>
      <c r="J68" s="26"/>
    </row>
    <row r="69" customFormat="false" ht="17.45" hidden="false" customHeight="true" outlineLevel="0" collapsed="false">
      <c r="A69" s="44" t="s">
        <v>57</v>
      </c>
      <c r="B69" s="48" t="s">
        <v>58</v>
      </c>
      <c r="C69" s="40" t="n">
        <v>2564</v>
      </c>
      <c r="D69" s="40" t="n">
        <v>2552.1</v>
      </c>
      <c r="E69" s="40" t="n">
        <v>2548.9</v>
      </c>
      <c r="F69" s="40" t="n">
        <f aca="false">E69/D69*100</f>
        <v>99.8746130637514</v>
      </c>
      <c r="G69" s="40" t="n">
        <f aca="false">E69/C69*100</f>
        <v>99.4110764430577</v>
      </c>
      <c r="H69" s="25"/>
      <c r="I69" s="26"/>
      <c r="J69" s="26"/>
    </row>
    <row r="70" customFormat="false" ht="19.5" hidden="false" customHeight="true" outlineLevel="0" collapsed="false">
      <c r="A70" s="34" t="s">
        <v>41</v>
      </c>
      <c r="B70" s="48" t="s">
        <v>58</v>
      </c>
      <c r="C70" s="40" t="n">
        <v>2564</v>
      </c>
      <c r="D70" s="40" t="n">
        <v>2552.1</v>
      </c>
      <c r="E70" s="40" t="n">
        <v>2548.9</v>
      </c>
      <c r="F70" s="40" t="n">
        <f aca="false">E70/D70*100</f>
        <v>99.8746130637514</v>
      </c>
      <c r="G70" s="40" t="n">
        <f aca="false">E70/C70*100</f>
        <v>99.4110764430577</v>
      </c>
      <c r="H70" s="25"/>
      <c r="I70" s="26"/>
      <c r="J70" s="26"/>
    </row>
    <row r="71" customFormat="false" ht="19.5" hidden="false" customHeight="true" outlineLevel="0" collapsed="false">
      <c r="A71" s="44" t="s">
        <v>59</v>
      </c>
      <c r="B71" s="48"/>
      <c r="C71" s="47"/>
      <c r="D71" s="47"/>
      <c r="E71" s="47"/>
      <c r="F71" s="40"/>
      <c r="G71" s="40"/>
      <c r="H71" s="25"/>
      <c r="I71" s="26"/>
      <c r="J71" s="26"/>
    </row>
    <row r="72" customFormat="false" ht="19.5" hidden="false" customHeight="true" outlineLevel="0" collapsed="false">
      <c r="A72" s="34" t="s">
        <v>60</v>
      </c>
      <c r="B72" s="48" t="s">
        <v>61</v>
      </c>
      <c r="C72" s="50" t="n">
        <v>7294</v>
      </c>
      <c r="D72" s="50" t="n">
        <v>6900</v>
      </c>
      <c r="E72" s="50" t="n">
        <v>7547</v>
      </c>
      <c r="F72" s="40" t="n">
        <f aca="false">E72/D72*100</f>
        <v>109.376811594203</v>
      </c>
      <c r="G72" s="40" t="n">
        <f aca="false">E72/C72*100</f>
        <v>103.468604332328</v>
      </c>
      <c r="H72" s="25"/>
      <c r="I72" s="26"/>
      <c r="J72" s="26"/>
    </row>
    <row r="73" customFormat="false" ht="17.45" hidden="false" customHeight="true" outlineLevel="0" collapsed="false">
      <c r="A73" s="34" t="s">
        <v>41</v>
      </c>
      <c r="B73" s="48" t="s">
        <v>61</v>
      </c>
      <c r="C73" s="50" t="n">
        <v>7651</v>
      </c>
      <c r="D73" s="50" t="n">
        <v>7200</v>
      </c>
      <c r="E73" s="50" t="n">
        <v>8042</v>
      </c>
      <c r="F73" s="40" t="n">
        <f aca="false">E73/D73*100</f>
        <v>111.694444444444</v>
      </c>
      <c r="G73" s="40" t="n">
        <f aca="false">E73/C73*100</f>
        <v>105.110443079336</v>
      </c>
      <c r="H73" s="25"/>
      <c r="I73" s="26"/>
      <c r="J73" s="26"/>
    </row>
    <row r="74" customFormat="false" ht="17.45" hidden="false" customHeight="true" outlineLevel="0" collapsed="false">
      <c r="A74" s="34" t="s">
        <v>62</v>
      </c>
      <c r="B74" s="48" t="s">
        <v>63</v>
      </c>
      <c r="C74" s="50" t="n">
        <v>622</v>
      </c>
      <c r="D74" s="51" t="n">
        <v>625</v>
      </c>
      <c r="E74" s="50" t="n">
        <v>565</v>
      </c>
      <c r="F74" s="40" t="n">
        <f aca="false">E74/D74*100</f>
        <v>90.4</v>
      </c>
      <c r="G74" s="40" t="n">
        <f aca="false">E74/C74*100</f>
        <v>90.8360128617363</v>
      </c>
      <c r="H74" s="25"/>
      <c r="I74" s="26"/>
      <c r="J74" s="26"/>
    </row>
    <row r="75" customFormat="false" ht="17.45" hidden="false" customHeight="true" outlineLevel="0" collapsed="false">
      <c r="A75" s="34" t="s">
        <v>41</v>
      </c>
      <c r="B75" s="48" t="s">
        <v>63</v>
      </c>
      <c r="C75" s="50" t="n">
        <v>622</v>
      </c>
      <c r="D75" s="35" t="n">
        <v>625</v>
      </c>
      <c r="E75" s="50" t="n">
        <v>565</v>
      </c>
      <c r="F75" s="40" t="n">
        <f aca="false">E75/D75*100</f>
        <v>90.4</v>
      </c>
      <c r="G75" s="40" t="n">
        <f aca="false">E75/C75*100</f>
        <v>90.8360128617363</v>
      </c>
      <c r="H75" s="25"/>
      <c r="I75" s="26"/>
      <c r="J75" s="26"/>
    </row>
    <row r="76" customFormat="false" ht="17.45" hidden="false" customHeight="true" outlineLevel="0" collapsed="false">
      <c r="A76" s="34" t="s">
        <v>64</v>
      </c>
      <c r="B76" s="48" t="s">
        <v>63</v>
      </c>
      <c r="C76" s="50" t="n">
        <v>669</v>
      </c>
      <c r="D76" s="38" t="n">
        <v>613</v>
      </c>
      <c r="E76" s="50" t="n">
        <v>695</v>
      </c>
      <c r="F76" s="40" t="n">
        <f aca="false">E76/D76*100</f>
        <v>113.376835236542</v>
      </c>
      <c r="G76" s="40" t="n">
        <f aca="false">E76/C76*100</f>
        <v>103.886397608371</v>
      </c>
      <c r="H76" s="25"/>
      <c r="I76" s="26"/>
      <c r="J76" s="26"/>
    </row>
    <row r="77" customFormat="false" ht="18.75" hidden="false" customHeight="true" outlineLevel="0" collapsed="false">
      <c r="A77" s="34" t="s">
        <v>41</v>
      </c>
      <c r="B77" s="48" t="s">
        <v>63</v>
      </c>
      <c r="C77" s="50" t="n">
        <v>669</v>
      </c>
      <c r="D77" s="52" t="n">
        <v>613</v>
      </c>
      <c r="E77" s="50" t="n">
        <v>695</v>
      </c>
      <c r="F77" s="40" t="n">
        <f aca="false">E77/D77*100</f>
        <v>113.376835236542</v>
      </c>
      <c r="G77" s="40" t="n">
        <f aca="false">E77/C77*100</f>
        <v>103.886397608371</v>
      </c>
      <c r="H77" s="25"/>
      <c r="I77" s="26"/>
      <c r="J77" s="26"/>
    </row>
    <row r="78" customFormat="false" ht="17.45" hidden="false" customHeight="true" outlineLevel="0" collapsed="false">
      <c r="A78" s="34" t="s">
        <v>65</v>
      </c>
      <c r="B78" s="48" t="s">
        <v>66</v>
      </c>
      <c r="C78" s="40" t="n">
        <v>331</v>
      </c>
      <c r="D78" s="39" t="n">
        <v>338</v>
      </c>
      <c r="E78" s="40" t="n">
        <v>335.6</v>
      </c>
      <c r="F78" s="40" t="n">
        <f aca="false">E78/D78*100</f>
        <v>99.2899408284024</v>
      </c>
      <c r="G78" s="40" t="n">
        <f aca="false">E78/C78*100</f>
        <v>101.389728096677</v>
      </c>
      <c r="H78" s="25"/>
      <c r="I78" s="26"/>
      <c r="J78" s="26"/>
    </row>
    <row r="79" customFormat="false" ht="17.45" hidden="false" customHeight="true" outlineLevel="0" collapsed="false">
      <c r="A79" s="34" t="s">
        <v>41</v>
      </c>
      <c r="B79" s="48" t="s">
        <v>66</v>
      </c>
      <c r="C79" s="40" t="n">
        <v>331</v>
      </c>
      <c r="D79" s="39" t="n">
        <v>338</v>
      </c>
      <c r="E79" s="40" t="n">
        <v>335.6</v>
      </c>
      <c r="F79" s="40" t="n">
        <f aca="false">E79/D79*100</f>
        <v>99.2899408284024</v>
      </c>
      <c r="G79" s="40" t="n">
        <f aca="false">E79/C79*100</f>
        <v>101.389728096677</v>
      </c>
      <c r="H79" s="25"/>
      <c r="I79" s="26"/>
      <c r="J79" s="26"/>
    </row>
    <row r="80" customFormat="false" ht="33.75" hidden="false" customHeight="true" outlineLevel="0" collapsed="false">
      <c r="A80" s="34" t="s">
        <v>67</v>
      </c>
      <c r="B80" s="45" t="s">
        <v>12</v>
      </c>
      <c r="C80" s="36" t="n">
        <v>87.5</v>
      </c>
      <c r="D80" s="35" t="n">
        <v>100</v>
      </c>
      <c r="E80" s="36" t="n">
        <v>81.8</v>
      </c>
      <c r="F80" s="36" t="n">
        <f aca="false">E80-D80</f>
        <v>-18.2</v>
      </c>
      <c r="G80" s="36" t="n">
        <f aca="false">E80-C80</f>
        <v>-5.7</v>
      </c>
      <c r="H80" s="25"/>
      <c r="I80" s="26"/>
      <c r="J80" s="26"/>
    </row>
    <row r="81" customFormat="false" ht="20.25" hidden="false" customHeight="true" outlineLevel="0" collapsed="false">
      <c r="A81" s="42" t="s">
        <v>68</v>
      </c>
      <c r="B81" s="42"/>
      <c r="C81" s="42"/>
      <c r="D81" s="42"/>
      <c r="E81" s="42"/>
      <c r="F81" s="42"/>
      <c r="G81" s="42"/>
      <c r="H81" s="25"/>
      <c r="I81" s="26"/>
      <c r="J81" s="26"/>
    </row>
    <row r="82" customFormat="false" ht="18.75" hidden="false" customHeight="true" outlineLevel="0" collapsed="false">
      <c r="A82" s="34" t="s">
        <v>69</v>
      </c>
      <c r="B82" s="48" t="s">
        <v>34</v>
      </c>
      <c r="C82" s="43" t="n">
        <f aca="false">C83+C87</f>
        <v>3976</v>
      </c>
      <c r="D82" s="43" t="n">
        <f aca="false">D83+D87</f>
        <v>3733</v>
      </c>
      <c r="E82" s="43" t="n">
        <f aca="false">E83+E87</f>
        <v>4295</v>
      </c>
      <c r="F82" s="39" t="n">
        <f aca="false">E82/D82*100</f>
        <v>115.054915617466</v>
      </c>
      <c r="G82" s="39" t="n">
        <f aca="false">E82/C82*100</f>
        <v>108.023138832998</v>
      </c>
      <c r="H82" s="25"/>
      <c r="I82" s="26"/>
      <c r="J82" s="26"/>
      <c r="P82" s="53"/>
    </row>
    <row r="83" customFormat="false" ht="18" hidden="false" customHeight="true" outlineLevel="0" collapsed="false">
      <c r="A83" s="34" t="s">
        <v>70</v>
      </c>
      <c r="B83" s="48" t="s">
        <v>34</v>
      </c>
      <c r="C83" s="43" t="n">
        <f aca="false">C84+C85+C86</f>
        <v>1327</v>
      </c>
      <c r="D83" s="43" t="n">
        <f aca="false">D84+D85+D86</f>
        <v>1340</v>
      </c>
      <c r="E83" s="43" t="n">
        <f aca="false">E84+E85+E86</f>
        <v>1383</v>
      </c>
      <c r="F83" s="39" t="n">
        <f aca="false">E83/D83*100</f>
        <v>103.208955223881</v>
      </c>
      <c r="G83" s="39" t="n">
        <f aca="false">E83/C83*100</f>
        <v>104.22004521477</v>
      </c>
      <c r="H83" s="25"/>
      <c r="I83" s="26"/>
      <c r="J83" s="26"/>
      <c r="P83" s="53"/>
    </row>
    <row r="84" customFormat="false" ht="34.5" hidden="false" customHeight="true" outlineLevel="0" collapsed="false">
      <c r="A84" s="34" t="s">
        <v>71</v>
      </c>
      <c r="B84" s="48" t="s">
        <v>34</v>
      </c>
      <c r="C84" s="54" t="n">
        <v>1249</v>
      </c>
      <c r="D84" s="43" t="n">
        <v>1259</v>
      </c>
      <c r="E84" s="54" t="n">
        <v>1303</v>
      </c>
      <c r="F84" s="39" t="n">
        <f aca="false">E84/D84*100</f>
        <v>103.494837172359</v>
      </c>
      <c r="G84" s="39" t="n">
        <f aca="false">E84/C84*100</f>
        <v>104.323458767014</v>
      </c>
      <c r="H84" s="25"/>
      <c r="I84" s="26"/>
      <c r="J84" s="26"/>
      <c r="P84" s="53"/>
      <c r="Q84" s="55"/>
      <c r="R84" s="55"/>
    </row>
    <row r="85" customFormat="false" ht="30" hidden="false" customHeight="true" outlineLevel="0" collapsed="false">
      <c r="A85" s="34" t="s">
        <v>72</v>
      </c>
      <c r="B85" s="48" t="s">
        <v>34</v>
      </c>
      <c r="C85" s="54" t="n">
        <v>73</v>
      </c>
      <c r="D85" s="54" t="n">
        <v>75</v>
      </c>
      <c r="E85" s="54" t="n">
        <v>75</v>
      </c>
      <c r="F85" s="39" t="n">
        <f aca="false">E85/D85*100</f>
        <v>100</v>
      </c>
      <c r="G85" s="39" t="n">
        <f aca="false">E85/C85*100</f>
        <v>102.739726027397</v>
      </c>
      <c r="H85" s="25"/>
      <c r="I85" s="26"/>
      <c r="J85" s="26"/>
      <c r="P85" s="53"/>
    </row>
    <row r="86" customFormat="false" ht="33" hidden="false" customHeight="true" outlineLevel="0" collapsed="false">
      <c r="A86" s="34" t="s">
        <v>73</v>
      </c>
      <c r="B86" s="48" t="s">
        <v>34</v>
      </c>
      <c r="C86" s="54" t="n">
        <v>5</v>
      </c>
      <c r="D86" s="54" t="n">
        <v>6</v>
      </c>
      <c r="E86" s="54" t="n">
        <v>5</v>
      </c>
      <c r="F86" s="39" t="n">
        <f aca="false">E86/D86*100</f>
        <v>83.3333333333333</v>
      </c>
      <c r="G86" s="39" t="n">
        <f aca="false">E86/C86*100</f>
        <v>100</v>
      </c>
      <c r="H86" s="25"/>
      <c r="I86" s="26"/>
      <c r="J86" s="26"/>
      <c r="P86" s="53"/>
    </row>
    <row r="87" customFormat="false" ht="18.75" hidden="false" customHeight="true" outlineLevel="0" collapsed="false">
      <c r="A87" s="34" t="s">
        <v>74</v>
      </c>
      <c r="B87" s="48" t="s">
        <v>34</v>
      </c>
      <c r="C87" s="43" t="n">
        <v>2649</v>
      </c>
      <c r="D87" s="43" t="n">
        <v>2393</v>
      </c>
      <c r="E87" s="43" t="n">
        <v>2912</v>
      </c>
      <c r="F87" s="39" t="n">
        <f aca="false">E87/D87*100</f>
        <v>121.688257417468</v>
      </c>
      <c r="G87" s="39" t="n">
        <f aca="false">E87/C87*100</f>
        <v>109.928274820687</v>
      </c>
      <c r="H87" s="25"/>
      <c r="I87" s="26"/>
      <c r="J87" s="26"/>
      <c r="P87" s="53"/>
      <c r="Q87" s="55"/>
      <c r="R87" s="55"/>
    </row>
    <row r="88" customFormat="false" ht="32.25" hidden="false" customHeight="true" outlineLevel="0" collapsed="false">
      <c r="A88" s="34" t="s">
        <v>75</v>
      </c>
      <c r="B88" s="45" t="s">
        <v>76</v>
      </c>
      <c r="C88" s="43" t="n">
        <f aca="false">C89+C90+C91+C92+C93+C87</f>
        <v>13733</v>
      </c>
      <c r="D88" s="43" t="n">
        <f aca="false">D89+D90+D91+D92+D87+D93</f>
        <v>11299</v>
      </c>
      <c r="E88" s="43" t="n">
        <f aca="false">E89+E90+E91+E92+E93+E87</f>
        <v>16555</v>
      </c>
      <c r="F88" s="39" t="n">
        <f aca="false">E88/D88*100</f>
        <v>146.51739091955</v>
      </c>
      <c r="G88" s="39" t="n">
        <f aca="false">E88/C88*100</f>
        <v>120.549042452487</v>
      </c>
      <c r="H88" s="25"/>
      <c r="I88" s="26"/>
      <c r="J88" s="26"/>
    </row>
    <row r="89" customFormat="false" ht="19.5" hidden="false" customHeight="true" outlineLevel="0" collapsed="false">
      <c r="A89" s="34" t="s">
        <v>77</v>
      </c>
      <c r="B89" s="48" t="s">
        <v>76</v>
      </c>
      <c r="C89" s="43" t="n">
        <v>2660</v>
      </c>
      <c r="D89" s="43" t="n">
        <v>2943</v>
      </c>
      <c r="E89" s="43" t="n">
        <v>2794</v>
      </c>
      <c r="F89" s="39" t="n">
        <f aca="false">E89/D89*100</f>
        <v>94.9371389738362</v>
      </c>
      <c r="G89" s="39" t="n">
        <f aca="false">E89/C89*100</f>
        <v>105.037593984962</v>
      </c>
      <c r="H89" s="25"/>
      <c r="I89" s="26"/>
      <c r="J89" s="26"/>
    </row>
    <row r="90" customFormat="false" ht="19.5" hidden="false" customHeight="true" outlineLevel="0" collapsed="false">
      <c r="A90" s="34" t="s">
        <v>78</v>
      </c>
      <c r="B90" s="48" t="s">
        <v>76</v>
      </c>
      <c r="C90" s="43" t="n">
        <v>2324</v>
      </c>
      <c r="D90" s="43" t="n">
        <v>2528</v>
      </c>
      <c r="E90" s="43" t="n">
        <v>2442</v>
      </c>
      <c r="F90" s="39" t="n">
        <f aca="false">E90/D90*100</f>
        <v>96.5981012658228</v>
      </c>
      <c r="G90" s="39" t="n">
        <f aca="false">E90/C90*100</f>
        <v>105.077452667814</v>
      </c>
      <c r="H90" s="25"/>
      <c r="I90" s="26"/>
      <c r="J90" s="26"/>
    </row>
    <row r="91" customFormat="false" ht="19.5" hidden="false" customHeight="true" outlineLevel="0" collapsed="false">
      <c r="A91" s="34" t="s">
        <v>79</v>
      </c>
      <c r="B91" s="48" t="s">
        <v>76</v>
      </c>
      <c r="C91" s="43" t="n">
        <v>1003</v>
      </c>
      <c r="D91" s="43" t="n">
        <v>950</v>
      </c>
      <c r="E91" s="43" t="n">
        <v>1003</v>
      </c>
      <c r="F91" s="39" t="n">
        <f aca="false">E91/D91*100</f>
        <v>105.578947368421</v>
      </c>
      <c r="G91" s="39" t="n">
        <f aca="false">E91/C91*100</f>
        <v>100</v>
      </c>
      <c r="H91" s="25"/>
      <c r="I91" s="26"/>
      <c r="J91" s="26"/>
    </row>
    <row r="92" customFormat="false" ht="17.45" hidden="false" customHeight="true" outlineLevel="0" collapsed="false">
      <c r="A92" s="34" t="s">
        <v>80</v>
      </c>
      <c r="B92" s="48" t="s">
        <v>76</v>
      </c>
      <c r="C92" s="43" t="n">
        <v>2927</v>
      </c>
      <c r="D92" s="43" t="n">
        <v>1485</v>
      </c>
      <c r="E92" s="43" t="n">
        <v>3490</v>
      </c>
      <c r="F92" s="39" t="n">
        <f aca="false">E92/D92*100</f>
        <v>235.016835016835</v>
      </c>
      <c r="G92" s="39" t="n">
        <f aca="false">E92/C92*100</f>
        <v>119.234711308507</v>
      </c>
      <c r="H92" s="25"/>
      <c r="I92" s="26"/>
      <c r="J92" s="26"/>
    </row>
    <row r="93" customFormat="false" ht="17.45" hidden="false" customHeight="true" outlineLevel="0" collapsed="false">
      <c r="A93" s="34" t="s">
        <v>81</v>
      </c>
      <c r="B93" s="48"/>
      <c r="C93" s="43" t="n">
        <v>2170</v>
      </c>
      <c r="D93" s="43" t="n">
        <v>1000</v>
      </c>
      <c r="E93" s="43" t="n">
        <v>3914</v>
      </c>
      <c r="F93" s="39" t="n">
        <f aca="false">E93/D93*100</f>
        <v>391.4</v>
      </c>
      <c r="G93" s="39" t="n">
        <f aca="false">E93/C93*100</f>
        <v>180.36866359447</v>
      </c>
      <c r="H93" s="25"/>
      <c r="I93" s="26"/>
      <c r="J93" s="26"/>
    </row>
    <row r="94" customFormat="false" ht="32.25" hidden="false" customHeight="true" outlineLevel="0" collapsed="false">
      <c r="A94" s="34" t="s">
        <v>82</v>
      </c>
      <c r="B94" s="45" t="s">
        <v>12</v>
      </c>
      <c r="C94" s="36" t="n">
        <f aca="false">C88/25106*100</f>
        <v>54.7000716960089</v>
      </c>
      <c r="D94" s="36" t="n">
        <f aca="false">D88/23000*100</f>
        <v>49.1260869565217</v>
      </c>
      <c r="E94" s="36" t="n">
        <f aca="false">E88/27862*100</f>
        <v>59.417845093676</v>
      </c>
      <c r="F94" s="36" t="n">
        <f aca="false">E94-D94</f>
        <v>10.2917581371542</v>
      </c>
      <c r="G94" s="36" t="n">
        <f aca="false">E94-C94</f>
        <v>4.71777339766705</v>
      </c>
      <c r="H94" s="25"/>
      <c r="I94" s="26"/>
      <c r="J94" s="26"/>
    </row>
    <row r="95" customFormat="false" ht="19.5" hidden="false" customHeight="true" outlineLevel="0" collapsed="false">
      <c r="A95" s="42" t="s">
        <v>83</v>
      </c>
      <c r="B95" s="42"/>
      <c r="C95" s="42"/>
      <c r="D95" s="42"/>
      <c r="E95" s="42"/>
      <c r="F95" s="42"/>
      <c r="G95" s="42"/>
      <c r="H95" s="25"/>
      <c r="I95" s="26"/>
      <c r="J95" s="26"/>
    </row>
    <row r="96" customFormat="false" ht="32.25" hidden="false" customHeight="true" outlineLevel="0" collapsed="false">
      <c r="A96" s="34" t="s">
        <v>84</v>
      </c>
      <c r="B96" s="45" t="s">
        <v>23</v>
      </c>
      <c r="C96" s="36" t="n">
        <v>9077.1353</v>
      </c>
      <c r="D96" s="36" t="n">
        <v>5180.9</v>
      </c>
      <c r="E96" s="36" t="n">
        <v>10294.438</v>
      </c>
      <c r="F96" s="36" t="n">
        <f aca="false">E96/D96*100</f>
        <v>198.699801192843</v>
      </c>
      <c r="G96" s="36" t="n">
        <f aca="false">E96/C96*100</f>
        <v>113.410648401374</v>
      </c>
      <c r="H96" s="25"/>
      <c r="I96" s="26"/>
      <c r="J96" s="26"/>
      <c r="P96" s="56"/>
    </row>
    <row r="97" customFormat="false" ht="30.75" hidden="false" customHeight="true" outlineLevel="0" collapsed="false">
      <c r="A97" s="34" t="s">
        <v>85</v>
      </c>
      <c r="B97" s="45" t="s">
        <v>23</v>
      </c>
      <c r="C97" s="36" t="n">
        <v>3413.8</v>
      </c>
      <c r="D97" s="36" t="n">
        <v>2690.5</v>
      </c>
      <c r="E97" s="36" t="n">
        <v>4024.694</v>
      </c>
      <c r="F97" s="36" t="n">
        <f aca="false">E97/D97*100</f>
        <v>149.589072663074</v>
      </c>
      <c r="G97" s="36" t="n">
        <f aca="false">E97/C97*100</f>
        <v>117.894838596286</v>
      </c>
      <c r="H97" s="25"/>
      <c r="I97" s="26"/>
      <c r="J97" s="26"/>
      <c r="P97" s="56"/>
    </row>
    <row r="98" customFormat="false" ht="18.75" hidden="false" customHeight="true" outlineLevel="0" collapsed="false">
      <c r="A98" s="34" t="s">
        <v>86</v>
      </c>
      <c r="B98" s="45" t="s">
        <v>87</v>
      </c>
      <c r="C98" s="36" t="n">
        <v>793.7</v>
      </c>
      <c r="D98" s="36" t="n">
        <v>411.5</v>
      </c>
      <c r="E98" s="36" t="n">
        <v>447.532</v>
      </c>
      <c r="F98" s="36" t="n">
        <f aca="false">E98/D98*100</f>
        <v>108.756257594168</v>
      </c>
      <c r="G98" s="36" t="n">
        <f aca="false">E98/C98*100</f>
        <v>56.385536096762</v>
      </c>
      <c r="H98" s="25"/>
      <c r="I98" s="26"/>
      <c r="J98" s="26"/>
      <c r="P98" s="56"/>
    </row>
    <row r="99" customFormat="false" ht="18.75" hidden="false" customHeight="true" outlineLevel="0" collapsed="false">
      <c r="A99" s="42" t="s">
        <v>88</v>
      </c>
      <c r="B99" s="42"/>
      <c r="C99" s="42"/>
      <c r="D99" s="42"/>
      <c r="E99" s="42"/>
      <c r="F99" s="42"/>
      <c r="G99" s="42"/>
      <c r="H99" s="25"/>
      <c r="I99" s="26"/>
      <c r="J99" s="26"/>
      <c r="P99" s="56"/>
    </row>
    <row r="100" customFormat="false" ht="33" hidden="false" customHeight="true" outlineLevel="0" collapsed="false">
      <c r="A100" s="34" t="s">
        <v>89</v>
      </c>
      <c r="B100" s="45" t="s">
        <v>23</v>
      </c>
      <c r="C100" s="36" t="n">
        <v>625.9</v>
      </c>
      <c r="D100" s="36"/>
      <c r="E100" s="36" t="n">
        <v>642.3</v>
      </c>
      <c r="F100" s="36"/>
      <c r="G100" s="36" t="n">
        <f aca="false">E100/C100*100</f>
        <v>102.620226873302</v>
      </c>
      <c r="H100" s="25"/>
      <c r="I100" s="26"/>
      <c r="J100" s="26"/>
      <c r="P100" s="56"/>
    </row>
    <row r="101" customFormat="false" ht="18.75" hidden="false" customHeight="true" outlineLevel="0" collapsed="false">
      <c r="A101" s="10" t="s">
        <v>90</v>
      </c>
      <c r="B101" s="45" t="s">
        <v>23</v>
      </c>
      <c r="C101" s="36" t="n">
        <v>296.5</v>
      </c>
      <c r="D101" s="36"/>
      <c r="E101" s="36" t="n">
        <v>306.1</v>
      </c>
      <c r="F101" s="36"/>
      <c r="G101" s="36" t="n">
        <f aca="false">E101/C101*100</f>
        <v>103.237774030354</v>
      </c>
      <c r="H101" s="25"/>
      <c r="I101" s="26"/>
      <c r="J101" s="26"/>
      <c r="P101" s="56"/>
    </row>
    <row r="102" customFormat="false" ht="32.25" hidden="false" customHeight="true" outlineLevel="0" collapsed="false">
      <c r="A102" s="34" t="s">
        <v>91</v>
      </c>
      <c r="B102" s="45" t="s">
        <v>23</v>
      </c>
      <c r="C102" s="36" t="n">
        <v>217.9</v>
      </c>
      <c r="D102" s="36" t="n">
        <v>411.5</v>
      </c>
      <c r="E102" s="36" t="n">
        <v>208.9</v>
      </c>
      <c r="F102" s="36" t="n">
        <f aca="false">E102/D102*100</f>
        <v>50.7654921020656</v>
      </c>
      <c r="G102" s="36" t="n">
        <f aca="false">E102/C102*100</f>
        <v>95.8696649839376</v>
      </c>
      <c r="H102" s="25"/>
      <c r="I102" s="26"/>
      <c r="J102" s="26"/>
      <c r="P102" s="56"/>
    </row>
    <row r="103" customFormat="false" ht="19.15" hidden="false" customHeight="true" outlineLevel="0" collapsed="false">
      <c r="A103" s="57" t="s">
        <v>92</v>
      </c>
      <c r="B103" s="57"/>
      <c r="C103" s="57"/>
      <c r="D103" s="57"/>
      <c r="E103" s="57"/>
      <c r="F103" s="57"/>
      <c r="G103" s="57"/>
      <c r="H103" s="25"/>
      <c r="I103" s="26"/>
      <c r="J103" s="26"/>
    </row>
    <row r="104" customFormat="false" ht="78.75" hidden="false" customHeight="true" outlineLevel="0" collapsed="false">
      <c r="A104" s="58" t="s">
        <v>93</v>
      </c>
      <c r="B104" s="45" t="s">
        <v>23</v>
      </c>
      <c r="C104" s="36" t="n">
        <v>8372.089</v>
      </c>
      <c r="D104" s="36"/>
      <c r="E104" s="36" t="n">
        <v>10262.443</v>
      </c>
      <c r="F104" s="36"/>
      <c r="G104" s="36" t="n">
        <f aca="false">E104/C104*100</f>
        <v>122.579239183912</v>
      </c>
      <c r="H104" s="25"/>
      <c r="I104" s="26"/>
      <c r="J104" s="26"/>
      <c r="P104" s="59"/>
    </row>
    <row r="105" customFormat="false" ht="47.25" hidden="false" customHeight="true" outlineLevel="0" collapsed="false">
      <c r="A105" s="58" t="s">
        <v>94</v>
      </c>
      <c r="B105" s="45" t="s">
        <v>23</v>
      </c>
      <c r="C105" s="36" t="n">
        <f aca="false">C106+C107+C108</f>
        <v>1777.6</v>
      </c>
      <c r="D105" s="36" t="n">
        <f aca="false">D106+D107+D108</f>
        <v>2127.5</v>
      </c>
      <c r="E105" s="36" t="n">
        <v>1808.6</v>
      </c>
      <c r="F105" s="36" t="n">
        <f aca="false">E105/D105*100</f>
        <v>85.0105757931845</v>
      </c>
      <c r="G105" s="36" t="n">
        <f aca="false">E105/C105*100</f>
        <v>101.743924392439</v>
      </c>
      <c r="H105" s="25"/>
      <c r="I105" s="26"/>
      <c r="J105" s="26"/>
      <c r="P105" s="59"/>
    </row>
    <row r="106" customFormat="false" ht="19.5" hidden="false" customHeight="true" outlineLevel="0" collapsed="false">
      <c r="A106" s="58" t="s">
        <v>95</v>
      </c>
      <c r="B106" s="45" t="s">
        <v>23</v>
      </c>
      <c r="C106" s="36" t="n">
        <v>872.3</v>
      </c>
      <c r="D106" s="36" t="n">
        <v>874.6</v>
      </c>
      <c r="E106" s="36" t="n">
        <v>863.3</v>
      </c>
      <c r="F106" s="36" t="n">
        <f aca="false">E106/D106*100</f>
        <v>98.7079807912188</v>
      </c>
      <c r="G106" s="36" t="n">
        <f aca="false">E106/C106*100</f>
        <v>98.9682448698842</v>
      </c>
      <c r="H106" s="25"/>
      <c r="I106" s="26"/>
      <c r="J106" s="26"/>
      <c r="P106" s="59"/>
    </row>
    <row r="107" customFormat="false" ht="18.75" hidden="false" customHeight="true" outlineLevel="0" collapsed="false">
      <c r="A107" s="58" t="s">
        <v>96</v>
      </c>
      <c r="B107" s="45" t="s">
        <v>23</v>
      </c>
      <c r="C107" s="40" t="n">
        <v>692.2</v>
      </c>
      <c r="D107" s="40" t="n">
        <v>974.3</v>
      </c>
      <c r="E107" s="40" t="n">
        <v>503.1</v>
      </c>
      <c r="F107" s="40" t="n">
        <f aca="false">E107/D107*100</f>
        <v>51.637072770194</v>
      </c>
      <c r="G107" s="36" t="n">
        <f aca="false">E107/C107*100</f>
        <v>72.6813059809304</v>
      </c>
      <c r="H107" s="25"/>
      <c r="I107" s="26"/>
      <c r="J107" s="26"/>
      <c r="P107" s="59"/>
    </row>
    <row r="108" customFormat="false" ht="18.75" hidden="false" customHeight="true" outlineLevel="0" collapsed="false">
      <c r="A108" s="58" t="s">
        <v>97</v>
      </c>
      <c r="B108" s="45" t="s">
        <v>23</v>
      </c>
      <c r="C108" s="36" t="n">
        <v>213.1</v>
      </c>
      <c r="D108" s="36" t="n">
        <v>278.6</v>
      </c>
      <c r="E108" s="36" t="n">
        <v>442.3</v>
      </c>
      <c r="F108" s="36" t="n">
        <f aca="false">E108/D108*100</f>
        <v>158.75807609476</v>
      </c>
      <c r="G108" s="36" t="n">
        <f aca="false">E108/C108*100</f>
        <v>207.555138432661</v>
      </c>
      <c r="H108" s="25"/>
      <c r="I108" s="26"/>
      <c r="J108" s="26"/>
      <c r="P108" s="59"/>
    </row>
    <row r="109" customFormat="false" ht="19.9" hidden="false" customHeight="true" outlineLevel="0" collapsed="false">
      <c r="A109" s="58" t="s">
        <v>98</v>
      </c>
      <c r="B109" s="48" t="s">
        <v>23</v>
      </c>
      <c r="C109" s="40" t="n">
        <v>0</v>
      </c>
      <c r="D109" s="29" t="n">
        <v>0</v>
      </c>
      <c r="E109" s="40" t="n">
        <v>0</v>
      </c>
      <c r="F109" s="40" t="n">
        <v>0</v>
      </c>
      <c r="G109" s="40" t="n">
        <v>0</v>
      </c>
      <c r="H109" s="25"/>
      <c r="I109" s="26"/>
      <c r="J109" s="26"/>
      <c r="P109" s="59"/>
    </row>
    <row r="110" customFormat="false" ht="18.75" hidden="false" customHeight="true" outlineLevel="0" collapsed="false">
      <c r="A110" s="58" t="s">
        <v>99</v>
      </c>
      <c r="B110" s="35" t="s">
        <v>34</v>
      </c>
      <c r="C110" s="43" t="n">
        <v>1175</v>
      </c>
      <c r="D110" s="43" t="n">
        <v>700</v>
      </c>
      <c r="E110" s="43" t="n">
        <v>1397</v>
      </c>
      <c r="F110" s="36" t="n">
        <f aca="false">E110/D110*100</f>
        <v>199.571428571429</v>
      </c>
      <c r="G110" s="36" t="n">
        <f aca="false">E110/C110*100</f>
        <v>118.893617021277</v>
      </c>
      <c r="H110" s="25"/>
      <c r="I110" s="26"/>
      <c r="J110" s="26"/>
      <c r="P110" s="59"/>
    </row>
    <row r="111" customFormat="false" ht="17.45" hidden="false" customHeight="true" outlineLevel="0" collapsed="false">
      <c r="A111" s="58" t="s">
        <v>100</v>
      </c>
      <c r="B111" s="38" t="s">
        <v>12</v>
      </c>
      <c r="C111" s="40" t="n">
        <v>73</v>
      </c>
      <c r="D111" s="60" t="n">
        <v>75</v>
      </c>
      <c r="E111" s="40" t="n">
        <v>83.2</v>
      </c>
      <c r="F111" s="40" t="n">
        <f aca="false">E111-D111</f>
        <v>8.2</v>
      </c>
      <c r="G111" s="40" t="n">
        <f aca="false">E111-C111</f>
        <v>10.2</v>
      </c>
      <c r="H111" s="25"/>
      <c r="I111" s="26"/>
      <c r="J111" s="26"/>
    </row>
    <row r="112" customFormat="false" ht="18.6" hidden="false" customHeight="true" outlineLevel="0" collapsed="false">
      <c r="A112" s="58" t="s">
        <v>101</v>
      </c>
      <c r="B112" s="38" t="s">
        <v>102</v>
      </c>
      <c r="C112" s="43" t="n">
        <v>127579</v>
      </c>
      <c r="D112" s="43" t="n">
        <v>127500</v>
      </c>
      <c r="E112" s="43" t="n">
        <v>130000</v>
      </c>
      <c r="F112" s="40" t="n">
        <f aca="false">E112/D112*100</f>
        <v>101.960784313725</v>
      </c>
      <c r="G112" s="40" t="n">
        <f aca="false">E112/C112*100</f>
        <v>101.897647731994</v>
      </c>
      <c r="H112" s="25"/>
      <c r="I112" s="26"/>
      <c r="J112" s="26"/>
    </row>
    <row r="113" customFormat="false" ht="17.45" hidden="false" customHeight="true" outlineLevel="0" collapsed="false">
      <c r="A113" s="37" t="s">
        <v>103</v>
      </c>
      <c r="B113" s="35" t="s">
        <v>102</v>
      </c>
      <c r="C113" s="50" t="n">
        <v>88576</v>
      </c>
      <c r="D113" s="50" t="n">
        <v>83542</v>
      </c>
      <c r="E113" s="50" t="n">
        <v>61954.5</v>
      </c>
      <c r="F113" s="40" t="n">
        <f aca="false">E113/D113*100</f>
        <v>74.1597041009313</v>
      </c>
      <c r="G113" s="40" t="n">
        <f aca="false">E113/C113*100</f>
        <v>69.945018966763</v>
      </c>
      <c r="H113" s="25"/>
      <c r="I113" s="26"/>
      <c r="J113" s="26"/>
      <c r="P113" s="56"/>
    </row>
    <row r="114" customFormat="false" ht="17.45" hidden="false" customHeight="true" outlineLevel="0" collapsed="false">
      <c r="A114" s="37"/>
      <c r="B114" s="35" t="s">
        <v>34</v>
      </c>
      <c r="C114" s="35" t="n">
        <v>830</v>
      </c>
      <c r="D114" s="35" t="n">
        <v>780</v>
      </c>
      <c r="E114" s="35" t="n">
        <v>602</v>
      </c>
      <c r="F114" s="40" t="n">
        <f aca="false">E114/D114*100</f>
        <v>77.1794871794872</v>
      </c>
      <c r="G114" s="40" t="n">
        <f aca="false">E114/C114*100</f>
        <v>72.5301204819277</v>
      </c>
      <c r="H114" s="25"/>
      <c r="I114" s="26"/>
      <c r="J114" s="26"/>
      <c r="P114" s="56"/>
    </row>
    <row r="115" customFormat="false" ht="49.5" hidden="false" customHeight="true" outlineLevel="0" collapsed="false">
      <c r="A115" s="61" t="s">
        <v>104</v>
      </c>
      <c r="B115" s="45" t="s">
        <v>105</v>
      </c>
      <c r="C115" s="39" t="n">
        <v>39.1</v>
      </c>
      <c r="D115" s="39" t="n">
        <v>29</v>
      </c>
      <c r="E115" s="39" t="n">
        <v>39.6</v>
      </c>
      <c r="F115" s="39" t="n">
        <f aca="false">E115/D115*100</f>
        <v>136.551724137931</v>
      </c>
      <c r="G115" s="39" t="n">
        <f aca="false">E115/C115*100</f>
        <v>101.278772378517</v>
      </c>
      <c r="H115" s="25"/>
      <c r="I115" s="26"/>
      <c r="J115" s="26"/>
      <c r="P115" s="56"/>
    </row>
    <row r="116" customFormat="false" ht="16.5" hidden="false" customHeight="true" outlineLevel="0" collapsed="false">
      <c r="A116" s="57" t="s">
        <v>106</v>
      </c>
      <c r="B116" s="57"/>
      <c r="C116" s="57"/>
      <c r="D116" s="57"/>
      <c r="E116" s="57"/>
      <c r="F116" s="57"/>
      <c r="G116" s="57"/>
      <c r="H116" s="25"/>
      <c r="I116" s="26"/>
      <c r="J116" s="26"/>
    </row>
    <row r="117" customFormat="false" ht="32.25" hidden="false" customHeight="true" outlineLevel="0" collapsed="false">
      <c r="A117" s="58" t="s">
        <v>107</v>
      </c>
      <c r="B117" s="45" t="s">
        <v>23</v>
      </c>
      <c r="C117" s="36" t="n">
        <v>6964.3</v>
      </c>
      <c r="D117" s="36" t="n">
        <v>6444.9</v>
      </c>
      <c r="E117" s="36" t="n">
        <f aca="false">C117*1.28</f>
        <v>8914.304</v>
      </c>
      <c r="F117" s="36" t="n">
        <f aca="false">E117/D117*100</f>
        <v>138.315629412404</v>
      </c>
      <c r="G117" s="36" t="n">
        <f aca="false">E117/C117*100</f>
        <v>128</v>
      </c>
      <c r="H117" s="25"/>
      <c r="I117" s="26"/>
      <c r="J117" s="26"/>
    </row>
    <row r="118" customFormat="false" ht="19.9" hidden="false" customHeight="true" outlineLevel="0" collapsed="false">
      <c r="A118" s="58" t="s">
        <v>108</v>
      </c>
      <c r="B118" s="48" t="s">
        <v>12</v>
      </c>
      <c r="C118" s="39" t="n">
        <v>99.4</v>
      </c>
      <c r="D118" s="35" t="n">
        <v>100.7</v>
      </c>
      <c r="E118" s="39" t="n">
        <v>109.8</v>
      </c>
      <c r="F118" s="39" t="n">
        <f aca="false">E118-D118</f>
        <v>9.09999999999999</v>
      </c>
      <c r="G118" s="39" t="n">
        <f aca="false">E118-C118</f>
        <v>10.4</v>
      </c>
      <c r="H118" s="25"/>
      <c r="I118" s="26"/>
      <c r="J118" s="26"/>
    </row>
    <row r="119" customFormat="false" ht="18" hidden="false" customHeight="true" outlineLevel="0" collapsed="false">
      <c r="A119" s="58" t="s">
        <v>109</v>
      </c>
      <c r="B119" s="48" t="s">
        <v>23</v>
      </c>
      <c r="C119" s="62" t="n">
        <v>195.5</v>
      </c>
      <c r="D119" s="38" t="n">
        <v>227.2</v>
      </c>
      <c r="E119" s="62" t="n">
        <f aca="false">C119*1.12</f>
        <v>218.96</v>
      </c>
      <c r="F119" s="62" t="n">
        <f aca="false">E119/D119*100</f>
        <v>96.3732394366197</v>
      </c>
      <c r="G119" s="62" t="n">
        <f aca="false">E119/C119*100</f>
        <v>112</v>
      </c>
      <c r="H119" s="25"/>
      <c r="I119" s="26"/>
      <c r="J119" s="26"/>
    </row>
    <row r="120" customFormat="false" ht="19.5" hidden="false" customHeight="true" outlineLevel="0" collapsed="false">
      <c r="A120" s="57" t="s">
        <v>110</v>
      </c>
      <c r="B120" s="57"/>
      <c r="C120" s="57"/>
      <c r="D120" s="57"/>
      <c r="E120" s="57"/>
      <c r="F120" s="57"/>
      <c r="G120" s="57"/>
      <c r="H120" s="25"/>
      <c r="I120" s="26"/>
      <c r="J120" s="26"/>
    </row>
    <row r="121" customFormat="false" ht="36" hidden="false" customHeight="true" outlineLevel="0" collapsed="false">
      <c r="A121" s="61" t="s">
        <v>111</v>
      </c>
      <c r="B121" s="45" t="s">
        <v>112</v>
      </c>
      <c r="C121" s="36" t="n">
        <v>10465</v>
      </c>
      <c r="D121" s="35"/>
      <c r="E121" s="36" t="n">
        <v>12388</v>
      </c>
      <c r="F121" s="42"/>
      <c r="G121" s="39" t="n">
        <f aca="false">E121/C121*100</f>
        <v>118.375537505972</v>
      </c>
      <c r="H121" s="25"/>
      <c r="I121" s="26"/>
      <c r="J121" s="26"/>
    </row>
    <row r="122" customFormat="false" ht="31.9" hidden="false" customHeight="true" outlineLevel="0" collapsed="false">
      <c r="A122" s="61" t="s">
        <v>113</v>
      </c>
      <c r="B122" s="45" t="s">
        <v>112</v>
      </c>
      <c r="C122" s="36" t="n">
        <f aca="false">E122/1.132</f>
        <v>38000.6183745583</v>
      </c>
      <c r="D122" s="36" t="n">
        <v>35202</v>
      </c>
      <c r="E122" s="36" t="n">
        <v>43016.7</v>
      </c>
      <c r="F122" s="39" t="n">
        <f aca="false">E122/D122*100</f>
        <v>122.199590932333</v>
      </c>
      <c r="G122" s="39" t="n">
        <f aca="false">E122/C122*100</f>
        <v>113.2</v>
      </c>
      <c r="H122" s="25"/>
      <c r="I122" s="26"/>
      <c r="J122" s="26"/>
      <c r="P122" s="63"/>
    </row>
    <row r="123" customFormat="false" ht="32.25" hidden="false" customHeight="true" outlineLevel="0" collapsed="false">
      <c r="A123" s="61" t="s">
        <v>114</v>
      </c>
      <c r="B123" s="45" t="s">
        <v>12</v>
      </c>
      <c r="C123" s="64" t="n">
        <v>108.71</v>
      </c>
      <c r="D123" s="39"/>
      <c r="E123" s="64" t="n">
        <v>112.83</v>
      </c>
      <c r="F123" s="39"/>
      <c r="G123" s="39" t="n">
        <f aca="false">E123-C123</f>
        <v>4.12</v>
      </c>
      <c r="H123" s="25"/>
      <c r="I123" s="26"/>
      <c r="J123" s="26"/>
    </row>
    <row r="124" customFormat="false" ht="19.5" hidden="false" customHeight="true" outlineLevel="0" collapsed="false">
      <c r="A124" s="57" t="s">
        <v>115</v>
      </c>
      <c r="B124" s="57"/>
      <c r="C124" s="57"/>
      <c r="D124" s="57"/>
      <c r="E124" s="57"/>
      <c r="F124" s="57"/>
      <c r="G124" s="57"/>
      <c r="H124" s="25"/>
      <c r="I124" s="26"/>
      <c r="J124" s="26"/>
    </row>
    <row r="125" customFormat="false" ht="30.75" hidden="false" customHeight="true" outlineLevel="0" collapsed="false">
      <c r="A125" s="58" t="s">
        <v>116</v>
      </c>
      <c r="B125" s="48" t="s">
        <v>76</v>
      </c>
      <c r="C125" s="43" t="n">
        <v>80266</v>
      </c>
      <c r="D125" s="43" t="n">
        <v>81132</v>
      </c>
      <c r="E125" s="43" t="n">
        <v>82103</v>
      </c>
      <c r="F125" s="36" t="n">
        <f aca="false">E125/D125*100</f>
        <v>101.196815066805</v>
      </c>
      <c r="G125" s="36" t="n">
        <f aca="false">E125/C125*100</f>
        <v>102.288640271099</v>
      </c>
      <c r="H125" s="25"/>
      <c r="I125" s="26"/>
      <c r="J125" s="26"/>
      <c r="P125" s="63"/>
    </row>
    <row r="126" customFormat="false" ht="17.45" hidden="false" customHeight="true" outlineLevel="0" collapsed="false">
      <c r="A126" s="58" t="s">
        <v>117</v>
      </c>
      <c r="B126" s="48" t="s">
        <v>76</v>
      </c>
      <c r="C126" s="43" t="n">
        <v>875</v>
      </c>
      <c r="D126" s="43"/>
      <c r="E126" s="43" t="n">
        <v>941</v>
      </c>
      <c r="F126" s="36"/>
      <c r="G126" s="36" t="n">
        <f aca="false">E126/C126*100</f>
        <v>107.542857142857</v>
      </c>
      <c r="H126" s="25"/>
      <c r="I126" s="26"/>
      <c r="J126" s="26"/>
    </row>
    <row r="127" customFormat="false" ht="17.45" hidden="false" customHeight="true" outlineLevel="0" collapsed="false">
      <c r="A127" s="58" t="s">
        <v>118</v>
      </c>
      <c r="B127" s="48" t="s">
        <v>76</v>
      </c>
      <c r="C127" s="43" t="n">
        <v>1044</v>
      </c>
      <c r="D127" s="43"/>
      <c r="E127" s="43" t="n">
        <v>812</v>
      </c>
      <c r="F127" s="36"/>
      <c r="G127" s="36" t="n">
        <f aca="false">E127/C127*100</f>
        <v>77.7777777777778</v>
      </c>
      <c r="H127" s="25"/>
      <c r="I127" s="26"/>
      <c r="J127" s="26"/>
    </row>
    <row r="128" customFormat="false" ht="17.45" hidden="false" customHeight="true" outlineLevel="0" collapsed="false">
      <c r="A128" s="58" t="s">
        <v>119</v>
      </c>
      <c r="B128" s="48" t="s">
        <v>76</v>
      </c>
      <c r="C128" s="43" t="n">
        <f aca="false">C126-C127</f>
        <v>-169</v>
      </c>
      <c r="D128" s="43"/>
      <c r="E128" s="43" t="n">
        <f aca="false">E126-E127</f>
        <v>129</v>
      </c>
      <c r="F128" s="36"/>
      <c r="G128" s="36"/>
      <c r="H128" s="25"/>
      <c r="I128" s="26"/>
      <c r="J128" s="26"/>
    </row>
    <row r="129" customFormat="false" ht="17.45" hidden="false" customHeight="true" outlineLevel="0" collapsed="false">
      <c r="A129" s="58" t="s">
        <v>120</v>
      </c>
      <c r="B129" s="48" t="s">
        <v>34</v>
      </c>
      <c r="C129" s="43" t="n">
        <v>392</v>
      </c>
      <c r="D129" s="35"/>
      <c r="E129" s="43" t="n">
        <v>559</v>
      </c>
      <c r="F129" s="36"/>
      <c r="G129" s="36" t="n">
        <f aca="false">E129/C129*100</f>
        <v>142.602040816327</v>
      </c>
      <c r="H129" s="25"/>
      <c r="I129" s="26"/>
      <c r="J129" s="26"/>
    </row>
    <row r="130" customFormat="false" ht="17.45" hidden="false" customHeight="true" outlineLevel="0" collapsed="false">
      <c r="A130" s="58" t="s">
        <v>121</v>
      </c>
      <c r="B130" s="48" t="s">
        <v>34</v>
      </c>
      <c r="C130" s="43" t="n">
        <v>257</v>
      </c>
      <c r="D130" s="35"/>
      <c r="E130" s="43" t="n">
        <v>289</v>
      </c>
      <c r="F130" s="36"/>
      <c r="G130" s="36" t="n">
        <f aca="false">E130/C130*100</f>
        <v>112.451361867704</v>
      </c>
      <c r="H130" s="25"/>
      <c r="I130" s="26"/>
      <c r="J130" s="26"/>
    </row>
    <row r="131" customFormat="false" ht="33" hidden="false" customHeight="true" outlineLevel="0" collapsed="false">
      <c r="A131" s="58" t="s">
        <v>122</v>
      </c>
      <c r="B131" s="48" t="s">
        <v>123</v>
      </c>
      <c r="C131" s="43" t="n">
        <v>71</v>
      </c>
      <c r="D131" s="43"/>
      <c r="E131" s="43" t="n">
        <v>69</v>
      </c>
      <c r="F131" s="36"/>
      <c r="G131" s="36" t="n">
        <f aca="false">E131/C131*100</f>
        <v>97.1830985915493</v>
      </c>
      <c r="H131" s="25"/>
      <c r="I131" s="26"/>
      <c r="J131" s="26"/>
      <c r="P131" s="56"/>
    </row>
    <row r="132" customFormat="false" ht="17.25" hidden="false" customHeight="true" outlineLevel="0" collapsed="false">
      <c r="A132" s="34" t="s">
        <v>124</v>
      </c>
      <c r="B132" s="48" t="s">
        <v>123</v>
      </c>
      <c r="C132" s="43" t="n">
        <v>65</v>
      </c>
      <c r="D132" s="43"/>
      <c r="E132" s="43" t="n">
        <v>64</v>
      </c>
      <c r="F132" s="36"/>
      <c r="G132" s="36" t="n">
        <f aca="false">E132/C132*100</f>
        <v>98.4615384615385</v>
      </c>
      <c r="H132" s="25"/>
      <c r="I132" s="26"/>
      <c r="J132" s="26"/>
      <c r="P132" s="56"/>
    </row>
    <row r="133" customFormat="false" ht="18" hidden="false" customHeight="true" outlineLevel="0" collapsed="false">
      <c r="A133" s="34" t="s">
        <v>125</v>
      </c>
      <c r="B133" s="48" t="s">
        <v>123</v>
      </c>
      <c r="C133" s="43" t="n">
        <v>77</v>
      </c>
      <c r="D133" s="43"/>
      <c r="E133" s="43" t="n">
        <v>74</v>
      </c>
      <c r="F133" s="36"/>
      <c r="G133" s="36" t="n">
        <f aca="false">E133/C133*100</f>
        <v>96.1038961038961</v>
      </c>
      <c r="H133" s="25"/>
      <c r="I133" s="26"/>
      <c r="J133" s="26"/>
      <c r="P133" s="56"/>
    </row>
    <row r="134" customFormat="false" ht="18" hidden="false" customHeight="true" outlineLevel="0" collapsed="false">
      <c r="A134" s="58" t="s">
        <v>126</v>
      </c>
      <c r="B134" s="48" t="s">
        <v>76</v>
      </c>
      <c r="C134" s="43" t="n">
        <v>1906</v>
      </c>
      <c r="D134" s="43"/>
      <c r="E134" s="43" t="n">
        <v>1708</v>
      </c>
      <c r="F134" s="36"/>
      <c r="G134" s="36" t="n">
        <f aca="false">E134/C134*100</f>
        <v>89.6117523609654</v>
      </c>
      <c r="H134" s="25"/>
      <c r="I134" s="26"/>
      <c r="J134" s="26"/>
      <c r="P134" s="56"/>
    </row>
    <row r="135" customFormat="false" ht="19.5" hidden="false" customHeight="true" outlineLevel="0" collapsed="false">
      <c r="A135" s="65" t="s">
        <v>127</v>
      </c>
      <c r="B135" s="65"/>
      <c r="C135" s="65"/>
      <c r="D135" s="65"/>
      <c r="E135" s="65"/>
      <c r="F135" s="65"/>
      <c r="G135" s="65"/>
      <c r="H135" s="66" t="s">
        <v>128</v>
      </c>
      <c r="I135" s="67"/>
      <c r="P135" s="68"/>
    </row>
    <row r="136" customFormat="false" ht="29.25" hidden="false" customHeight="true" outlineLevel="0" collapsed="false">
      <c r="A136" s="58" t="s">
        <v>129</v>
      </c>
      <c r="B136" s="48" t="s">
        <v>76</v>
      </c>
      <c r="C136" s="43" t="n">
        <v>46916</v>
      </c>
      <c r="D136" s="43"/>
      <c r="E136" s="43" t="n">
        <v>47962</v>
      </c>
      <c r="F136" s="36"/>
      <c r="G136" s="39" t="n">
        <f aca="false">E136/C136*100</f>
        <v>102.229516582829</v>
      </c>
      <c r="H136" s="66"/>
      <c r="I136" s="67"/>
    </row>
    <row r="137" customFormat="false" ht="32.45" hidden="false" customHeight="true" outlineLevel="0" collapsed="false">
      <c r="A137" s="34" t="s">
        <v>130</v>
      </c>
      <c r="B137" s="45" t="s">
        <v>76</v>
      </c>
      <c r="C137" s="43" t="n">
        <f aca="false">E137/1.002</f>
        <v>12829.3413173653</v>
      </c>
      <c r="D137" s="43" t="n">
        <v>13108</v>
      </c>
      <c r="E137" s="43" t="n">
        <v>12855</v>
      </c>
      <c r="F137" s="36" t="n">
        <f aca="false">E137/D137*100</f>
        <v>98.0698809887092</v>
      </c>
      <c r="G137" s="39" t="n">
        <f aca="false">E137/C137*100</f>
        <v>100.2</v>
      </c>
      <c r="H137" s="66"/>
      <c r="I137" s="67"/>
      <c r="P137" s="69"/>
    </row>
    <row r="138" customFormat="false" ht="45.75" hidden="false" customHeight="true" outlineLevel="0" collapsed="false">
      <c r="A138" s="34" t="s">
        <v>131</v>
      </c>
      <c r="B138" s="45" t="s">
        <v>76</v>
      </c>
      <c r="C138" s="43" t="n">
        <v>406</v>
      </c>
      <c r="D138" s="35" t="n">
        <v>560</v>
      </c>
      <c r="E138" s="43" t="n">
        <v>250</v>
      </c>
      <c r="F138" s="36" t="n">
        <f aca="false">E138/D138*100</f>
        <v>44.6428571428571</v>
      </c>
      <c r="G138" s="39" t="n">
        <f aca="false">E138/C138*100</f>
        <v>61.576354679803</v>
      </c>
      <c r="H138" s="66"/>
      <c r="I138" s="67"/>
      <c r="P138" s="69"/>
      <c r="T138" s="70"/>
      <c r="V138" s="71"/>
    </row>
    <row r="139" customFormat="false" ht="17.25" hidden="false" customHeight="true" outlineLevel="0" collapsed="false">
      <c r="A139" s="34" t="s">
        <v>132</v>
      </c>
      <c r="B139" s="48" t="s">
        <v>12</v>
      </c>
      <c r="C139" s="72" t="n">
        <v>0.95</v>
      </c>
      <c r="D139" s="72" t="n">
        <v>1.34</v>
      </c>
      <c r="E139" s="72" t="n">
        <v>0.57</v>
      </c>
      <c r="F139" s="72" t="n">
        <f aca="false">E139-D139</f>
        <v>-0.77</v>
      </c>
      <c r="G139" s="64" t="n">
        <f aca="false">E139-C139</f>
        <v>-0.38</v>
      </c>
      <c r="H139" s="66"/>
      <c r="I139" s="67"/>
      <c r="P139" s="69"/>
      <c r="T139" s="70"/>
      <c r="V139" s="71"/>
    </row>
    <row r="140" customFormat="false" ht="18" hidden="false" customHeight="true" outlineLevel="0" collapsed="false">
      <c r="A140" s="42" t="s">
        <v>133</v>
      </c>
      <c r="B140" s="42"/>
      <c r="C140" s="42"/>
      <c r="D140" s="42"/>
      <c r="E140" s="42"/>
      <c r="F140" s="42"/>
      <c r="G140" s="42"/>
      <c r="H140" s="66"/>
      <c r="I140" s="67"/>
      <c r="P140" s="73"/>
      <c r="T140" s="70"/>
      <c r="V140" s="71"/>
    </row>
    <row r="141" customFormat="false" ht="33.75" hidden="false" customHeight="true" outlineLevel="0" collapsed="false">
      <c r="A141" s="34" t="s">
        <v>134</v>
      </c>
      <c r="B141" s="45" t="s">
        <v>34</v>
      </c>
      <c r="C141" s="36" t="n">
        <v>172</v>
      </c>
      <c r="D141" s="39" t="n">
        <v>188</v>
      </c>
      <c r="E141" s="36" t="n">
        <v>152</v>
      </c>
      <c r="F141" s="36" t="n">
        <f aca="false">E141/D141*100</f>
        <v>80.8510638297872</v>
      </c>
      <c r="G141" s="39" t="n">
        <f aca="false">E141/C141*100</f>
        <v>88.3720930232558</v>
      </c>
      <c r="H141" s="66"/>
      <c r="I141" s="67"/>
      <c r="P141" s="74"/>
      <c r="T141" s="70"/>
      <c r="V141" s="71"/>
    </row>
    <row r="142" customFormat="false" ht="19.15" hidden="false" customHeight="true" outlineLevel="0" collapsed="false">
      <c r="A142" s="34" t="s">
        <v>135</v>
      </c>
      <c r="B142" s="48" t="s">
        <v>12</v>
      </c>
      <c r="C142" s="40" t="n">
        <v>53.5</v>
      </c>
      <c r="D142" s="40" t="n">
        <v>53</v>
      </c>
      <c r="E142" s="40" t="n">
        <v>53.6</v>
      </c>
      <c r="F142" s="40" t="n">
        <f aca="false">E142-D142</f>
        <v>0.600000000000001</v>
      </c>
      <c r="G142" s="62" t="n">
        <f aca="false">E142-C142</f>
        <v>0.100000000000001</v>
      </c>
      <c r="H142" s="66"/>
      <c r="I142" s="67"/>
      <c r="P142" s="74"/>
      <c r="T142" s="70"/>
    </row>
    <row r="143" customFormat="false" ht="18.75" hidden="false" customHeight="true" outlineLevel="0" collapsed="false">
      <c r="A143" s="34" t="s">
        <v>136</v>
      </c>
      <c r="B143" s="48" t="s">
        <v>12</v>
      </c>
      <c r="C143" s="40" t="n">
        <v>48.7</v>
      </c>
      <c r="D143" s="39" t="n">
        <v>41</v>
      </c>
      <c r="E143" s="40" t="n">
        <v>43.2</v>
      </c>
      <c r="F143" s="40" t="n">
        <f aca="false">E143-D143</f>
        <v>2.2</v>
      </c>
      <c r="G143" s="62" t="n">
        <f aca="false">E143-C143</f>
        <v>-5.5</v>
      </c>
      <c r="H143" s="66"/>
      <c r="I143" s="67"/>
      <c r="P143" s="74"/>
      <c r="T143" s="70"/>
    </row>
    <row r="144" customFormat="false" ht="17.45" hidden="false" customHeight="true" outlineLevel="0" collapsed="false">
      <c r="A144" s="65" t="s">
        <v>137</v>
      </c>
      <c r="B144" s="65"/>
      <c r="C144" s="65"/>
      <c r="D144" s="65"/>
      <c r="E144" s="65"/>
      <c r="F144" s="65"/>
      <c r="G144" s="65"/>
      <c r="H144" s="66"/>
      <c r="I144" s="67"/>
      <c r="P144" s="73"/>
      <c r="T144" s="70"/>
    </row>
    <row r="145" customFormat="false" ht="18" hidden="false" customHeight="true" outlineLevel="0" collapsed="false">
      <c r="A145" s="34" t="s">
        <v>138</v>
      </c>
      <c r="B145" s="45" t="s">
        <v>23</v>
      </c>
      <c r="C145" s="36" t="n">
        <v>4014.14250157</v>
      </c>
      <c r="D145" s="36" t="n">
        <v>4241.04506507</v>
      </c>
      <c r="E145" s="36" t="n">
        <v>4104.50680541</v>
      </c>
      <c r="F145" s="36" t="n">
        <f aca="false">E145/D145*100</f>
        <v>96.7805515488493</v>
      </c>
      <c r="G145" s="39" t="n">
        <f aca="false">E145/C145*100</f>
        <v>102.25114837863</v>
      </c>
      <c r="H145" s="66"/>
      <c r="I145" s="67"/>
      <c r="P145" s="75"/>
      <c r="T145" s="70"/>
    </row>
    <row r="146" customFormat="false" ht="18" hidden="false" customHeight="true" outlineLevel="0" collapsed="false">
      <c r="A146" s="34" t="s">
        <v>139</v>
      </c>
      <c r="B146" s="45" t="s">
        <v>23</v>
      </c>
      <c r="C146" s="36" t="n">
        <v>1092.46066903</v>
      </c>
      <c r="D146" s="36"/>
      <c r="E146" s="36" t="n">
        <v>1295.12739425</v>
      </c>
      <c r="F146" s="36"/>
      <c r="G146" s="39" t="n">
        <f aca="false">E146/C146*100</f>
        <v>118.551397864048</v>
      </c>
      <c r="H146" s="66"/>
      <c r="I146" s="67"/>
      <c r="P146" s="75"/>
      <c r="T146" s="70"/>
    </row>
    <row r="147" customFormat="false" ht="20.45" hidden="false" customHeight="true" outlineLevel="0" collapsed="false">
      <c r="A147" s="34" t="s">
        <v>140</v>
      </c>
      <c r="B147" s="48" t="s">
        <v>23</v>
      </c>
      <c r="C147" s="40" t="n">
        <v>3982.56825062</v>
      </c>
      <c r="D147" s="40" t="n">
        <v>4469.48008582</v>
      </c>
      <c r="E147" s="40" t="n">
        <v>4209.2798025</v>
      </c>
      <c r="F147" s="40" t="n">
        <f aca="false">E147/D147*100</f>
        <v>94.1782874445393</v>
      </c>
      <c r="G147" s="62" t="n">
        <f aca="false">E147/C147*100</f>
        <v>105.692596777085</v>
      </c>
      <c r="H147" s="66"/>
      <c r="I147" s="67"/>
      <c r="P147" s="73"/>
      <c r="T147" s="70"/>
    </row>
    <row r="148" customFormat="false" ht="32.25" hidden="false" customHeight="true" outlineLevel="0" collapsed="false">
      <c r="A148" s="37" t="s">
        <v>141</v>
      </c>
      <c r="B148" s="48" t="s">
        <v>23</v>
      </c>
      <c r="C148" s="36" t="n">
        <f aca="false">C145-C147</f>
        <v>31.5742509500001</v>
      </c>
      <c r="D148" s="36" t="n">
        <f aca="false">D145-D147</f>
        <v>-228.435020749999</v>
      </c>
      <c r="E148" s="36" t="n">
        <f aca="false">E145-E147</f>
        <v>-104.77299709</v>
      </c>
      <c r="F148" s="40"/>
      <c r="G148" s="62"/>
      <c r="H148" s="66"/>
      <c r="I148" s="67"/>
      <c r="P148" s="73"/>
      <c r="T148" s="70"/>
    </row>
    <row r="149" customFormat="false" ht="16.9" hidden="false" customHeight="true" outlineLevel="0" collapsed="false">
      <c r="A149" s="42" t="s">
        <v>142</v>
      </c>
      <c r="B149" s="42"/>
      <c r="C149" s="42"/>
      <c r="D149" s="42"/>
      <c r="E149" s="42"/>
      <c r="F149" s="42"/>
      <c r="G149" s="42"/>
      <c r="H149" s="66"/>
      <c r="I149" s="67"/>
      <c r="P149" s="73"/>
      <c r="T149" s="70"/>
    </row>
    <row r="150" customFormat="false" ht="33.75" hidden="false" customHeight="true" outlineLevel="0" collapsed="false">
      <c r="A150" s="34" t="s">
        <v>143</v>
      </c>
      <c r="B150" s="35" t="s">
        <v>144</v>
      </c>
      <c r="C150" s="36" t="n">
        <v>540</v>
      </c>
      <c r="D150" s="36"/>
      <c r="E150" s="36" t="n">
        <v>379.5</v>
      </c>
      <c r="F150" s="36"/>
      <c r="G150" s="39" t="n">
        <f aca="false">E150/C150*100</f>
        <v>70.2777777777778</v>
      </c>
      <c r="H150" s="66"/>
      <c r="I150" s="67"/>
      <c r="P150" s="73"/>
      <c r="T150" s="70"/>
    </row>
    <row r="151" customFormat="false" ht="18" hidden="false" customHeight="true" outlineLevel="0" collapsed="false">
      <c r="A151" s="37" t="s">
        <v>145</v>
      </c>
      <c r="B151" s="38" t="s">
        <v>12</v>
      </c>
      <c r="C151" s="40" t="n">
        <v>38.5</v>
      </c>
      <c r="D151" s="36"/>
      <c r="E151" s="40" t="n">
        <v>42</v>
      </c>
      <c r="F151" s="40" t="n">
        <f aca="false">E151-D151</f>
        <v>42</v>
      </c>
      <c r="G151" s="62" t="n">
        <f aca="false">E151-C151</f>
        <v>3.5</v>
      </c>
      <c r="H151" s="66"/>
      <c r="I151" s="67"/>
      <c r="P151" s="73"/>
      <c r="T151" s="70"/>
    </row>
    <row r="152" customFormat="false" ht="18" hidden="false" customHeight="true" outlineLevel="0" collapsed="false">
      <c r="A152" s="37" t="s">
        <v>146</v>
      </c>
      <c r="B152" s="38" t="s">
        <v>12</v>
      </c>
      <c r="C152" s="40" t="n">
        <v>10.2</v>
      </c>
      <c r="D152" s="36"/>
      <c r="E152" s="40" t="n">
        <v>14.3</v>
      </c>
      <c r="F152" s="40" t="n">
        <f aca="false">E152-D152</f>
        <v>14.3</v>
      </c>
      <c r="G152" s="62" t="n">
        <f aca="false">E152-C152</f>
        <v>4.1</v>
      </c>
      <c r="H152" s="66"/>
      <c r="I152" s="67"/>
      <c r="P152" s="73"/>
      <c r="T152" s="70"/>
    </row>
    <row r="153" customFormat="false" ht="18.6" hidden="false" customHeight="true" outlineLevel="0" collapsed="false">
      <c r="A153" s="37" t="s">
        <v>147</v>
      </c>
      <c r="B153" s="38" t="s">
        <v>12</v>
      </c>
      <c r="C153" s="40" t="n">
        <v>9.2</v>
      </c>
      <c r="D153" s="36"/>
      <c r="E153" s="40" t="n">
        <v>10.2</v>
      </c>
      <c r="F153" s="40" t="n">
        <f aca="false">E153-D153</f>
        <v>10.2</v>
      </c>
      <c r="G153" s="62" t="n">
        <f aca="false">E153-C153</f>
        <v>1</v>
      </c>
      <c r="H153" s="66"/>
      <c r="I153" s="67"/>
      <c r="P153" s="73"/>
      <c r="T153" s="70"/>
    </row>
    <row r="154" customFormat="false" ht="30" hidden="false" customHeight="true" outlineLevel="0" collapsed="false">
      <c r="A154" s="34" t="s">
        <v>148</v>
      </c>
      <c r="B154" s="38" t="s">
        <v>149</v>
      </c>
      <c r="C154" s="36" t="n">
        <v>3.4</v>
      </c>
      <c r="D154" s="36"/>
      <c r="E154" s="36" t="n">
        <v>2.29</v>
      </c>
      <c r="F154" s="36"/>
      <c r="G154" s="39" t="n">
        <f aca="false">E154/C154*100</f>
        <v>67.3529411764706</v>
      </c>
      <c r="H154" s="66"/>
      <c r="I154" s="67"/>
      <c r="P154" s="73"/>
      <c r="T154" s="70"/>
    </row>
    <row r="155" customFormat="false" ht="17.45" hidden="false" customHeight="true" outlineLevel="0" collapsed="false">
      <c r="A155" s="76" t="s">
        <v>150</v>
      </c>
      <c r="B155" s="76"/>
      <c r="C155" s="76"/>
      <c r="D155" s="76"/>
      <c r="E155" s="76"/>
      <c r="F155" s="76"/>
      <c r="G155" s="76"/>
      <c r="H155" s="66"/>
      <c r="I155" s="67"/>
      <c r="P155" s="73"/>
      <c r="T155" s="70"/>
    </row>
    <row r="156" customFormat="false" ht="32.25" hidden="false" customHeight="true" outlineLevel="0" collapsed="false">
      <c r="A156" s="34" t="s">
        <v>151</v>
      </c>
      <c r="B156" s="48" t="s">
        <v>34</v>
      </c>
      <c r="C156" s="43" t="n">
        <v>42</v>
      </c>
      <c r="D156" s="43" t="n">
        <v>42</v>
      </c>
      <c r="E156" s="43" t="n">
        <v>45</v>
      </c>
      <c r="F156" s="36" t="n">
        <f aca="false">E156/D156*100</f>
        <v>107.142857142857</v>
      </c>
      <c r="G156" s="36" t="n">
        <f aca="false">E156/C156*100</f>
        <v>107.142857142857</v>
      </c>
      <c r="H156" s="66"/>
      <c r="I156" s="67"/>
      <c r="P156" s="73"/>
      <c r="T156" s="70"/>
    </row>
    <row r="157" customFormat="false" ht="48.75" hidden="false" customHeight="true" outlineLevel="0" collapsed="false">
      <c r="A157" s="34" t="s">
        <v>152</v>
      </c>
      <c r="B157" s="45" t="s">
        <v>12</v>
      </c>
      <c r="C157" s="72" t="n">
        <v>24.1</v>
      </c>
      <c r="D157" s="72" t="n">
        <v>12.801</v>
      </c>
      <c r="E157" s="72" t="n">
        <v>17.9</v>
      </c>
      <c r="F157" s="36" t="n">
        <f aca="false">E157-D157</f>
        <v>5.099</v>
      </c>
      <c r="G157" s="39" t="n">
        <f aca="false">E157-C157</f>
        <v>-6.2</v>
      </c>
      <c r="H157" s="66"/>
      <c r="I157" s="67"/>
      <c r="P157" s="74"/>
      <c r="T157" s="70"/>
    </row>
    <row r="158" customFormat="false" ht="18.75" hidden="false" customHeight="true" outlineLevel="0" collapsed="false">
      <c r="A158" s="77" t="s">
        <v>153</v>
      </c>
      <c r="B158" s="45" t="s">
        <v>12</v>
      </c>
      <c r="C158" s="72" t="n">
        <v>22.3</v>
      </c>
      <c r="D158" s="72"/>
      <c r="E158" s="78" t="n">
        <v>42.3</v>
      </c>
      <c r="F158" s="36"/>
      <c r="G158" s="39" t="n">
        <f aca="false">E158-C158</f>
        <v>20</v>
      </c>
      <c r="H158" s="66"/>
      <c r="I158" s="67"/>
      <c r="P158" s="74"/>
      <c r="T158" s="70"/>
    </row>
    <row r="159" customFormat="false" ht="51" hidden="false" customHeight="true" outlineLevel="0" collapsed="false">
      <c r="A159" s="34" t="s">
        <v>154</v>
      </c>
      <c r="B159" s="45" t="s">
        <v>12</v>
      </c>
      <c r="C159" s="72" t="n">
        <v>75.9</v>
      </c>
      <c r="D159" s="72" t="n">
        <v>74.173</v>
      </c>
      <c r="E159" s="72" t="n">
        <v>74.2</v>
      </c>
      <c r="F159" s="36" t="n">
        <f aca="false">E159-D159</f>
        <v>0.027000000000001</v>
      </c>
      <c r="G159" s="39" t="n">
        <f aca="false">E159-C159</f>
        <v>-1.7</v>
      </c>
      <c r="H159" s="66"/>
      <c r="I159" s="67"/>
      <c r="P159" s="74"/>
      <c r="T159" s="70"/>
    </row>
    <row r="160" customFormat="false" ht="18.75" hidden="false" customHeight="true" outlineLevel="0" collapsed="false">
      <c r="A160" s="77" t="s">
        <v>153</v>
      </c>
      <c r="B160" s="45" t="s">
        <v>12</v>
      </c>
      <c r="C160" s="39" t="n">
        <v>77.7</v>
      </c>
      <c r="D160" s="36"/>
      <c r="E160" s="64" t="n">
        <v>76</v>
      </c>
      <c r="F160" s="36"/>
      <c r="G160" s="39" t="n">
        <f aca="false">E160-C160</f>
        <v>-1.7</v>
      </c>
      <c r="H160" s="66"/>
      <c r="I160" s="67"/>
      <c r="P160" s="74"/>
      <c r="T160" s="70"/>
    </row>
    <row r="161" customFormat="false" ht="48" hidden="false" customHeight="true" outlineLevel="0" collapsed="false">
      <c r="A161" s="34" t="s">
        <v>155</v>
      </c>
      <c r="B161" s="45" t="s">
        <v>112</v>
      </c>
      <c r="C161" s="36" t="n">
        <v>24366</v>
      </c>
      <c r="D161" s="36" t="n">
        <v>24192.1</v>
      </c>
      <c r="E161" s="36" t="n">
        <v>27628</v>
      </c>
      <c r="F161" s="36" t="n">
        <f aca="false">E161/D161*100</f>
        <v>114.20257026054</v>
      </c>
      <c r="G161" s="39" t="n">
        <f aca="false">E161/C161*100</f>
        <v>113.387507182139</v>
      </c>
      <c r="H161" s="66"/>
      <c r="I161" s="67"/>
      <c r="P161" s="56"/>
    </row>
    <row r="162" s="80" customFormat="true" ht="17.45" hidden="false" customHeight="true" outlineLevel="0" collapsed="false">
      <c r="A162" s="10" t="s">
        <v>156</v>
      </c>
      <c r="B162" s="45" t="s">
        <v>34</v>
      </c>
      <c r="C162" s="54" t="n">
        <v>23</v>
      </c>
      <c r="D162" s="51" t="n">
        <v>23</v>
      </c>
      <c r="E162" s="54" t="n">
        <v>24</v>
      </c>
      <c r="F162" s="36" t="n">
        <f aca="false">E162/D162*100</f>
        <v>104.347826086957</v>
      </c>
      <c r="G162" s="39" t="n">
        <f aca="false">E162/C162*100</f>
        <v>104.347826086957</v>
      </c>
      <c r="H162" s="66"/>
      <c r="I162" s="79"/>
      <c r="P162" s="81"/>
    </row>
    <row r="163" customFormat="false" ht="31.9" hidden="false" customHeight="true" outlineLevel="0" collapsed="false">
      <c r="A163" s="34" t="s">
        <v>157</v>
      </c>
      <c r="B163" s="45" t="s">
        <v>76</v>
      </c>
      <c r="C163" s="43" t="n">
        <v>10014</v>
      </c>
      <c r="D163" s="43" t="n">
        <v>9503</v>
      </c>
      <c r="E163" s="43" t="n">
        <v>10629</v>
      </c>
      <c r="F163" s="36" t="n">
        <f aca="false">E163/D163*100</f>
        <v>111.848889824266</v>
      </c>
      <c r="G163" s="39" t="n">
        <f aca="false">E163/C163*100</f>
        <v>106.141402037148</v>
      </c>
      <c r="H163" s="66"/>
      <c r="I163" s="67"/>
      <c r="P163" s="56"/>
    </row>
    <row r="164" customFormat="false" ht="18" hidden="false" customHeight="true" outlineLevel="0" collapsed="false">
      <c r="A164" s="34" t="s">
        <v>158</v>
      </c>
      <c r="B164" s="45" t="s">
        <v>76</v>
      </c>
      <c r="C164" s="35" t="n">
        <v>18.58</v>
      </c>
      <c r="D164" s="35" t="n">
        <v>18.86</v>
      </c>
      <c r="E164" s="35" t="n">
        <v>18.95</v>
      </c>
      <c r="F164" s="36" t="n">
        <f aca="false">E164/D164*100</f>
        <v>100.477200424178</v>
      </c>
      <c r="G164" s="39" t="n">
        <f aca="false">E164/C164*100</f>
        <v>101.991388589882</v>
      </c>
      <c r="H164" s="25"/>
      <c r="I164" s="67"/>
      <c r="P164" s="82"/>
    </row>
    <row r="165" customFormat="false" ht="98.25" hidden="false" customHeight="true" outlineLevel="0" collapsed="false">
      <c r="A165" s="34" t="s">
        <v>159</v>
      </c>
      <c r="B165" s="45" t="s">
        <v>12</v>
      </c>
      <c r="C165" s="39" t="n">
        <v>0.5</v>
      </c>
      <c r="D165" s="39" t="n">
        <v>1</v>
      </c>
      <c r="E165" s="39" t="n">
        <v>0</v>
      </c>
      <c r="F165" s="39" t="n">
        <f aca="false">E165-D165</f>
        <v>-1</v>
      </c>
      <c r="G165" s="39" t="n">
        <f aca="false">E165-C165</f>
        <v>-0.5</v>
      </c>
      <c r="H165" s="83" t="s">
        <v>160</v>
      </c>
      <c r="I165" s="67"/>
      <c r="P165" s="56"/>
    </row>
    <row r="166" customFormat="false" ht="82.5" hidden="false" customHeight="true" outlineLevel="0" collapsed="false">
      <c r="A166" s="34" t="s">
        <v>161</v>
      </c>
      <c r="B166" s="84" t="s">
        <v>12</v>
      </c>
      <c r="C166" s="64" t="n">
        <v>32.42</v>
      </c>
      <c r="D166" s="64" t="n">
        <v>30</v>
      </c>
      <c r="E166" s="64" t="n">
        <v>32.4</v>
      </c>
      <c r="F166" s="39" t="n">
        <f aca="false">E166-D166</f>
        <v>2.4</v>
      </c>
      <c r="G166" s="39" t="n">
        <f aca="false">E166-C166</f>
        <v>-0.0200000000000031</v>
      </c>
      <c r="H166" s="83"/>
      <c r="I166" s="67"/>
      <c r="P166" s="56"/>
    </row>
    <row r="167" customFormat="false" ht="64.5" hidden="false" customHeight="true" outlineLevel="0" collapsed="false">
      <c r="A167" s="34" t="s">
        <v>162</v>
      </c>
      <c r="B167" s="84" t="s">
        <v>12</v>
      </c>
      <c r="C167" s="64" t="n">
        <v>89.57</v>
      </c>
      <c r="D167" s="64" t="n">
        <v>91</v>
      </c>
      <c r="E167" s="64" t="n">
        <v>89.6</v>
      </c>
      <c r="F167" s="39" t="n">
        <f aca="false">E167-D167</f>
        <v>-1.40000000000001</v>
      </c>
      <c r="G167" s="39" t="n">
        <f aca="false">E167-C167</f>
        <v>0.0300000000000011</v>
      </c>
      <c r="H167" s="83"/>
      <c r="I167" s="67"/>
      <c r="P167" s="56"/>
    </row>
    <row r="168" customFormat="false" ht="51.75" hidden="false" customHeight="true" outlineLevel="0" collapsed="false">
      <c r="A168" s="34" t="s">
        <v>163</v>
      </c>
      <c r="B168" s="45" t="s">
        <v>112</v>
      </c>
      <c r="C168" s="36" t="n">
        <v>32190</v>
      </c>
      <c r="D168" s="36" t="n">
        <v>32395.4</v>
      </c>
      <c r="E168" s="36" t="n">
        <v>36857</v>
      </c>
      <c r="F168" s="39" t="n">
        <f aca="false">E168/D168*100</f>
        <v>113.772325700562</v>
      </c>
      <c r="G168" s="39" t="n">
        <f aca="false">E168/C168*100</f>
        <v>114.498291394843</v>
      </c>
      <c r="H168" s="66" t="s">
        <v>164</v>
      </c>
      <c r="I168" s="67"/>
      <c r="P168" s="56"/>
    </row>
    <row r="169" customFormat="false" ht="18.75" hidden="false" customHeight="true" outlineLevel="0" collapsed="false">
      <c r="A169" s="34" t="s">
        <v>165</v>
      </c>
      <c r="B169" s="35" t="s">
        <v>112</v>
      </c>
      <c r="C169" s="40" t="n">
        <v>38916</v>
      </c>
      <c r="D169" s="36" t="n">
        <v>40262.23</v>
      </c>
      <c r="E169" s="40" t="n">
        <v>41066</v>
      </c>
      <c r="F169" s="39" t="n">
        <f aca="false">E169/D169*100</f>
        <v>101.996337510366</v>
      </c>
      <c r="G169" s="39" t="n">
        <f aca="false">E169/C169*100</f>
        <v>105.524719909549</v>
      </c>
      <c r="H169" s="66"/>
      <c r="I169" s="67"/>
      <c r="P169" s="56"/>
    </row>
    <row r="170" customFormat="false" ht="33" hidden="false" customHeight="true" outlineLevel="0" collapsed="false">
      <c r="A170" s="34" t="s">
        <v>166</v>
      </c>
      <c r="B170" s="45" t="s">
        <v>34</v>
      </c>
      <c r="C170" s="43" t="n">
        <v>3</v>
      </c>
      <c r="D170" s="43" t="n">
        <v>3</v>
      </c>
      <c r="E170" s="43" t="n">
        <v>3</v>
      </c>
      <c r="F170" s="36" t="n">
        <f aca="false">E170/D170*100</f>
        <v>100</v>
      </c>
      <c r="G170" s="39" t="n">
        <f aca="false">E170/C170*100</f>
        <v>100</v>
      </c>
      <c r="H170" s="66"/>
      <c r="I170" s="67"/>
      <c r="P170" s="56"/>
    </row>
    <row r="171" customFormat="false" ht="81" hidden="false" customHeight="true" outlineLevel="0" collapsed="false">
      <c r="A171" s="34" t="s">
        <v>167</v>
      </c>
      <c r="B171" s="45" t="s">
        <v>12</v>
      </c>
      <c r="C171" s="72" t="n">
        <v>78.74</v>
      </c>
      <c r="D171" s="72" t="n">
        <v>75</v>
      </c>
      <c r="E171" s="72" t="n">
        <v>84.21</v>
      </c>
      <c r="F171" s="36" t="n">
        <f aca="false">E171-D171</f>
        <v>9.20999999999999</v>
      </c>
      <c r="G171" s="39" t="n">
        <f aca="false">E171-C171</f>
        <v>5.47</v>
      </c>
      <c r="H171" s="66"/>
      <c r="I171" s="67"/>
      <c r="P171" s="53"/>
    </row>
    <row r="172" customFormat="false" ht="19.5" hidden="false" customHeight="true" outlineLevel="0" collapsed="false">
      <c r="A172" s="42" t="s">
        <v>168</v>
      </c>
      <c r="B172" s="42"/>
      <c r="C172" s="42"/>
      <c r="D172" s="42"/>
      <c r="E172" s="42"/>
      <c r="F172" s="42"/>
      <c r="G172" s="42"/>
      <c r="H172" s="25"/>
      <c r="I172" s="67"/>
    </row>
    <row r="173" customFormat="false" ht="18.75" hidden="false" customHeight="true" outlineLevel="0" collapsed="false">
      <c r="A173" s="34" t="s">
        <v>169</v>
      </c>
      <c r="B173" s="85" t="s">
        <v>34</v>
      </c>
      <c r="C173" s="50" t="n">
        <v>4170</v>
      </c>
      <c r="D173" s="50"/>
      <c r="E173" s="50" t="n">
        <v>4559</v>
      </c>
      <c r="F173" s="50"/>
      <c r="G173" s="40" t="n">
        <f aca="false">E173/C173*100</f>
        <v>109.328537170264</v>
      </c>
      <c r="H173" s="25"/>
      <c r="I173" s="67"/>
    </row>
    <row r="174" customFormat="false" ht="18.75" hidden="false" customHeight="true" outlineLevel="0" collapsed="false">
      <c r="A174" s="34" t="s">
        <v>170</v>
      </c>
      <c r="B174" s="85" t="s">
        <v>34</v>
      </c>
      <c r="C174" s="50" t="n">
        <v>164</v>
      </c>
      <c r="D174" s="50"/>
      <c r="E174" s="50" t="n">
        <v>328</v>
      </c>
      <c r="F174" s="50"/>
      <c r="G174" s="40" t="n">
        <f aca="false">E174/C174*100</f>
        <v>200</v>
      </c>
      <c r="H174" s="25"/>
      <c r="I174" s="67"/>
    </row>
    <row r="175" customFormat="false" ht="35.25" hidden="false" customHeight="true" outlineLevel="0" collapsed="false">
      <c r="A175" s="34" t="s">
        <v>171</v>
      </c>
      <c r="B175" s="85" t="s">
        <v>34</v>
      </c>
      <c r="C175" s="43" t="n">
        <v>462906</v>
      </c>
      <c r="D175" s="43"/>
      <c r="E175" s="43" t="n">
        <v>416862</v>
      </c>
      <c r="F175" s="43"/>
      <c r="G175" s="36" t="n">
        <f aca="false">E175/C175*100</f>
        <v>90.0532721546059</v>
      </c>
      <c r="H175" s="25"/>
      <c r="I175" s="67"/>
    </row>
    <row r="176" customFormat="false" ht="35.25" hidden="false" customHeight="true" outlineLevel="0" collapsed="false">
      <c r="A176" s="86" t="s">
        <v>172</v>
      </c>
      <c r="B176" s="85" t="s">
        <v>76</v>
      </c>
      <c r="C176" s="43" t="n">
        <v>597</v>
      </c>
      <c r="D176" s="43"/>
      <c r="E176" s="43" t="n">
        <v>629</v>
      </c>
      <c r="F176" s="43"/>
      <c r="G176" s="36" t="n">
        <f aca="false">E176/C176*100</f>
        <v>105.36013400335</v>
      </c>
      <c r="H176" s="25"/>
      <c r="I176" s="67"/>
    </row>
    <row r="177" customFormat="false" ht="18.75" hidden="false" customHeight="true" outlineLevel="0" collapsed="false">
      <c r="A177" s="8" t="s">
        <v>173</v>
      </c>
      <c r="B177" s="85" t="s">
        <v>76</v>
      </c>
      <c r="C177" s="50" t="n">
        <v>597</v>
      </c>
      <c r="D177" s="50"/>
      <c r="E177" s="50" t="n">
        <v>629</v>
      </c>
      <c r="F177" s="50"/>
      <c r="G177" s="40" t="n">
        <f aca="false">E177/C177*100</f>
        <v>105.36013400335</v>
      </c>
      <c r="H177" s="25"/>
      <c r="I177" s="67"/>
    </row>
    <row r="178" customFormat="false" ht="46.5" hidden="false" customHeight="true" outlineLevel="0" collapsed="false">
      <c r="A178" s="34" t="s">
        <v>174</v>
      </c>
      <c r="B178" s="45" t="s">
        <v>12</v>
      </c>
      <c r="C178" s="64" t="n">
        <v>47.19</v>
      </c>
      <c r="D178" s="64" t="n">
        <v>46.6</v>
      </c>
      <c r="E178" s="64" t="n">
        <v>49.28</v>
      </c>
      <c r="F178" s="39" t="n">
        <f aca="false">E178-D178</f>
        <v>2.68</v>
      </c>
      <c r="G178" s="39" t="n">
        <f aca="false">E178-C178</f>
        <v>2.09</v>
      </c>
      <c r="H178" s="25"/>
      <c r="I178" s="67"/>
    </row>
    <row r="179" customFormat="false" ht="48.75" hidden="false" customHeight="true" outlineLevel="0" collapsed="false">
      <c r="A179" s="34" t="s">
        <v>175</v>
      </c>
      <c r="B179" s="45" t="s">
        <v>12</v>
      </c>
      <c r="C179" s="39" t="n">
        <v>63.03</v>
      </c>
      <c r="D179" s="39" t="n">
        <v>60</v>
      </c>
      <c r="E179" s="39" t="n">
        <v>74.53</v>
      </c>
      <c r="F179" s="39" t="n">
        <f aca="false">E179-D179</f>
        <v>14.53</v>
      </c>
      <c r="G179" s="39" t="n">
        <f aca="false">E179-C179</f>
        <v>11.5</v>
      </c>
      <c r="H179" s="25"/>
      <c r="I179" s="67"/>
      <c r="P179" s="56"/>
    </row>
    <row r="180" customFormat="false" ht="51" hidden="false" customHeight="true" outlineLevel="0" collapsed="false">
      <c r="A180" s="34" t="s">
        <v>176</v>
      </c>
      <c r="B180" s="45" t="s">
        <v>12</v>
      </c>
      <c r="C180" s="64" t="n">
        <v>95.38</v>
      </c>
      <c r="D180" s="64" t="n">
        <v>91.8</v>
      </c>
      <c r="E180" s="64" t="n">
        <v>95.56</v>
      </c>
      <c r="F180" s="39" t="n">
        <f aca="false">E180-D180</f>
        <v>3.76000000000001</v>
      </c>
      <c r="G180" s="39" t="n">
        <f aca="false">E180-C180</f>
        <v>0.180000000000007</v>
      </c>
      <c r="H180" s="25"/>
      <c r="I180" s="67"/>
      <c r="P180" s="56"/>
    </row>
    <row r="181" customFormat="false" ht="49.5" hidden="false" customHeight="true" outlineLevel="0" collapsed="false">
      <c r="A181" s="34" t="s">
        <v>177</v>
      </c>
      <c r="B181" s="45" t="s">
        <v>112</v>
      </c>
      <c r="C181" s="36" t="n">
        <v>32804.3</v>
      </c>
      <c r="D181" s="36" t="n">
        <v>30628</v>
      </c>
      <c r="E181" s="36" t="n">
        <v>36931.5</v>
      </c>
      <c r="F181" s="36" t="n">
        <f aca="false">E181/D181*100</f>
        <v>120.580841060468</v>
      </c>
      <c r="G181" s="36" t="n">
        <f aca="false">E181/C181*100</f>
        <v>112.58127745448</v>
      </c>
      <c r="H181" s="25"/>
      <c r="I181" s="67"/>
    </row>
    <row r="182" customFormat="false" ht="49.15" hidden="false" customHeight="true" outlineLevel="0" collapsed="false">
      <c r="A182" s="34" t="s">
        <v>178</v>
      </c>
      <c r="B182" s="45" t="s">
        <v>112</v>
      </c>
      <c r="C182" s="36" t="n">
        <v>20357</v>
      </c>
      <c r="D182" s="36" t="n">
        <v>21832</v>
      </c>
      <c r="E182" s="36" t="n">
        <v>26668.1</v>
      </c>
      <c r="F182" s="36" t="n">
        <f aca="false">E182/D182*100</f>
        <v>122.151429094907</v>
      </c>
      <c r="G182" s="36" t="n">
        <f aca="false">E182/C182*100</f>
        <v>131.002112295525</v>
      </c>
      <c r="H182" s="25"/>
      <c r="I182" s="67"/>
    </row>
    <row r="183" customFormat="false" ht="18.75" hidden="false" customHeight="true" outlineLevel="0" collapsed="false">
      <c r="A183" s="42" t="s">
        <v>179</v>
      </c>
      <c r="B183" s="42"/>
      <c r="C183" s="42"/>
      <c r="D183" s="42"/>
      <c r="E183" s="42"/>
      <c r="F183" s="42"/>
      <c r="G183" s="42"/>
      <c r="H183" s="25"/>
      <c r="I183" s="67"/>
    </row>
    <row r="184" customFormat="false" ht="18.75" hidden="false" customHeight="true" outlineLevel="0" collapsed="false">
      <c r="A184" s="61" t="s">
        <v>180</v>
      </c>
      <c r="B184" s="45" t="s">
        <v>76</v>
      </c>
      <c r="C184" s="50" t="n">
        <v>19219</v>
      </c>
      <c r="D184" s="40"/>
      <c r="E184" s="50" t="n">
        <v>19701</v>
      </c>
      <c r="F184" s="40"/>
      <c r="G184" s="40" t="n">
        <f aca="false">E184/C184*100</f>
        <v>102.507934856132</v>
      </c>
      <c r="H184" s="25"/>
      <c r="I184" s="67"/>
    </row>
    <row r="185" customFormat="false" ht="18.75" hidden="false" customHeight="true" outlineLevel="0" collapsed="false">
      <c r="A185" s="61" t="s">
        <v>181</v>
      </c>
      <c r="B185" s="45" t="s">
        <v>76</v>
      </c>
      <c r="C185" s="50" t="n">
        <v>15348</v>
      </c>
      <c r="D185" s="50"/>
      <c r="E185" s="50" t="n">
        <v>15657</v>
      </c>
      <c r="F185" s="40"/>
      <c r="G185" s="40" t="n">
        <f aca="false">E185/C185*100</f>
        <v>102.013291634089</v>
      </c>
      <c r="H185" s="25"/>
      <c r="I185" s="67"/>
    </row>
    <row r="186" customFormat="false" ht="17.25" hidden="false" customHeight="true" outlineLevel="0" collapsed="false">
      <c r="A186" s="61" t="s">
        <v>182</v>
      </c>
      <c r="B186" s="48" t="s">
        <v>112</v>
      </c>
      <c r="C186" s="40" t="n">
        <v>15927.5</v>
      </c>
      <c r="D186" s="40"/>
      <c r="E186" s="40" t="n">
        <v>18422.7</v>
      </c>
      <c r="F186" s="40"/>
      <c r="G186" s="40" t="n">
        <f aca="false">E186/C186*100</f>
        <v>115.665986501334</v>
      </c>
    </row>
    <row r="187" customFormat="false" ht="30.75" hidden="false" customHeight="true" outlineLevel="0" collapsed="false">
      <c r="A187" s="87" t="s">
        <v>183</v>
      </c>
      <c r="B187" s="88" t="s">
        <v>34</v>
      </c>
      <c r="C187" s="32" t="n">
        <v>97</v>
      </c>
      <c r="D187" s="89"/>
      <c r="E187" s="32" t="n">
        <v>103</v>
      </c>
      <c r="F187" s="89"/>
      <c r="G187" s="90" t="n">
        <f aca="false">E187/C187*100</f>
        <v>106.185567010309</v>
      </c>
    </row>
    <row r="188" customFormat="false" ht="18.75" hidden="false" customHeight="true" outlineLevel="0" collapsed="false">
      <c r="A188" s="86" t="s">
        <v>184</v>
      </c>
      <c r="B188" s="91" t="s">
        <v>34</v>
      </c>
      <c r="C188" s="50" t="n">
        <v>20</v>
      </c>
      <c r="D188" s="50"/>
      <c r="E188" s="50" t="n">
        <v>36</v>
      </c>
      <c r="F188" s="50"/>
      <c r="G188" s="90" t="n">
        <f aca="false">E188/C188*100</f>
        <v>180</v>
      </c>
    </row>
    <row r="189" customFormat="false" ht="18.75" hidden="false" customHeight="true" outlineLevel="0" collapsed="false">
      <c r="A189" s="92" t="s">
        <v>185</v>
      </c>
      <c r="B189" s="91" t="s">
        <v>34</v>
      </c>
      <c r="C189" s="50" t="n">
        <v>4</v>
      </c>
      <c r="D189" s="50"/>
      <c r="E189" s="50" t="n">
        <v>7</v>
      </c>
      <c r="F189" s="50"/>
      <c r="G189" s="90" t="n">
        <f aca="false">E189/C189*100</f>
        <v>175</v>
      </c>
    </row>
    <row r="190" customFormat="false" ht="18.75" hidden="false" customHeight="true" outlineLevel="0" collapsed="false">
      <c r="A190" s="92" t="s">
        <v>186</v>
      </c>
      <c r="B190" s="91" t="s">
        <v>34</v>
      </c>
      <c r="C190" s="50"/>
      <c r="D190" s="50"/>
      <c r="E190" s="50" t="n">
        <v>7</v>
      </c>
      <c r="F190" s="50"/>
      <c r="G190" s="90"/>
    </row>
    <row r="191" customFormat="false" ht="15.75" hidden="false" customHeight="false" outlineLevel="0" collapsed="false">
      <c r="A191" s="92" t="s">
        <v>187</v>
      </c>
      <c r="B191" s="91" t="s">
        <v>34</v>
      </c>
      <c r="C191" s="50"/>
      <c r="D191" s="50"/>
      <c r="E191" s="50" t="n">
        <v>43</v>
      </c>
      <c r="F191" s="50"/>
      <c r="G191" s="90"/>
    </row>
    <row r="193" customFormat="false" ht="15.75" hidden="false" customHeight="true" outlineLevel="0" collapsed="false">
      <c r="A193" s="93" t="s">
        <v>188</v>
      </c>
      <c r="B193" s="93"/>
      <c r="C193" s="93"/>
      <c r="D193" s="93"/>
      <c r="E193" s="93"/>
      <c r="F193" s="93"/>
      <c r="G193" s="93"/>
    </row>
  </sheetData>
  <mergeCells count="38">
    <mergeCell ref="B1:G1"/>
    <mergeCell ref="E2:G2"/>
    <mergeCell ref="E3:G3"/>
    <mergeCell ref="E4:G4"/>
    <mergeCell ref="E5:G5"/>
    <mergeCell ref="E6:G6"/>
    <mergeCell ref="E7:G7"/>
    <mergeCell ref="E8:G8"/>
    <mergeCell ref="E9:G9"/>
    <mergeCell ref="E10:G10"/>
    <mergeCell ref="A13:G13"/>
    <mergeCell ref="A14:G14"/>
    <mergeCell ref="A15:G15"/>
    <mergeCell ref="A18:G18"/>
    <mergeCell ref="A27:G27"/>
    <mergeCell ref="A36:G36"/>
    <mergeCell ref="A81:G81"/>
    <mergeCell ref="Q84:R84"/>
    <mergeCell ref="Q87:R87"/>
    <mergeCell ref="A95:G95"/>
    <mergeCell ref="A99:G99"/>
    <mergeCell ref="A103:G103"/>
    <mergeCell ref="P104:P110"/>
    <mergeCell ref="A113:A114"/>
    <mergeCell ref="A116:G116"/>
    <mergeCell ref="A120:G120"/>
    <mergeCell ref="A124:G124"/>
    <mergeCell ref="A135:G135"/>
    <mergeCell ref="H135:H163"/>
    <mergeCell ref="A140:G140"/>
    <mergeCell ref="A144:G144"/>
    <mergeCell ref="A149:G149"/>
    <mergeCell ref="A155:G155"/>
    <mergeCell ref="H165:H167"/>
    <mergeCell ref="H168:H171"/>
    <mergeCell ref="A172:G172"/>
    <mergeCell ref="A183:G183"/>
    <mergeCell ref="A193:G193"/>
  </mergeCells>
  <printOptions headings="false" gridLines="false" gridLinesSet="true" horizontalCentered="false" verticalCentered="false"/>
  <pageMargins left="1.37777777777778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9T12:01:09Z</dcterms:created>
  <dc:creator>Unknown User</dc:creator>
  <dc:description/>
  <dc:language>en-US</dc:language>
  <cp:lastModifiedBy>Управление ОМ и ОРП (1)</cp:lastModifiedBy>
  <cp:lastPrinted>2022-12-26T09:55:11Z</cp:lastPrinted>
  <dcterms:modified xsi:type="dcterms:W3CDTF">2023-04-21T07:35:34Z</dcterms:modified>
  <cp:revision>0</cp:revision>
  <dc:subject/>
  <dc:title/>
</cp:coreProperties>
</file>